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94">
  <si>
    <t xml:space="preserve">2009 Revised</t>
  </si>
  <si>
    <t xml:space="preserve">Net assets and liabilities</t>
  </si>
  <si>
    <t xml:space="preserve">Western Cape</t>
  </si>
  <si>
    <t xml:space="preserve">Eastern Cape</t>
  </si>
  <si>
    <t xml:space="preserve">Northern Cape</t>
  </si>
  <si>
    <t xml:space="preserve">Free State</t>
  </si>
  <si>
    <t xml:space="preserve">Kwa-Zulu natal</t>
  </si>
  <si>
    <t xml:space="preserve">North West</t>
  </si>
  <si>
    <t xml:space="preserve">Gauteng</t>
  </si>
  <si>
    <t xml:space="preserve">Mpumalanga</t>
  </si>
  <si>
    <t xml:space="preserve">Limpopo</t>
  </si>
  <si>
    <t xml:space="preserve">Total SA</t>
  </si>
  <si>
    <t xml:space="preserve">R'000</t>
  </si>
  <si>
    <t xml:space="preserve">Total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Other Reserves (including Pre-GAMAP reserves and funds)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k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Other (Includes: public/private companies, individuals etc)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2</t>
  </si>
  <si>
    <t xml:space="preserve">Long-term loans and deposits from: </t>
  </si>
  <si>
    <t xml:space="preserve">3.2.1</t>
  </si>
  <si>
    <t xml:space="preserve">National government </t>
  </si>
  <si>
    <t xml:space="preserve">3.2.2</t>
  </si>
  <si>
    <t xml:space="preserve">Provincial government </t>
  </si>
  <si>
    <t xml:space="preserve">3.2.3</t>
  </si>
  <si>
    <t xml:space="preserve">Local government institutions </t>
  </si>
  <si>
    <t xml:space="preserve">3.2.4</t>
  </si>
  <si>
    <t xml:space="preserve">Development Bank of Southern Africa (DBSA) </t>
  </si>
  <si>
    <t xml:space="preserve">3.2.5</t>
  </si>
  <si>
    <t xml:space="preserve">Local authorities loans fund </t>
  </si>
  <si>
    <t xml:space="preserve">3.2.6</t>
  </si>
  <si>
    <t xml:space="preserve">3.2.7</t>
  </si>
  <si>
    <t xml:space="preserve">3.2.8</t>
  </si>
  <si>
    <t xml:space="preserve">Banks </t>
  </si>
  <si>
    <t xml:space="preserve">3.2.9</t>
  </si>
  <si>
    <t xml:space="preserve">Insurers </t>
  </si>
  <si>
    <t xml:space="preserve">3.2.10</t>
  </si>
  <si>
    <t xml:space="preserve">Pension funds </t>
  </si>
  <si>
    <t xml:space="preserve">3.2.11</t>
  </si>
  <si>
    <t xml:space="preserve">Private companies </t>
  </si>
  <si>
    <t xml:space="preserve">3.2.12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3</t>
  </si>
  <si>
    <t xml:space="preserve">Long- term leases </t>
  </si>
  <si>
    <t xml:space="preserve">3.4</t>
  </si>
  <si>
    <t xml:space="preserve">Non-current provisions </t>
  </si>
  <si>
    <t xml:space="preserve">Current liabilities</t>
  </si>
  <si>
    <t xml:space="preserve">4.1</t>
  </si>
  <si>
    <t xml:space="preserve">Short-term loans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/payments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7.5</t>
  </si>
  <si>
    <t xml:space="preserve">Investments in marketable securities: </t>
  </si>
  <si>
    <t xml:space="preserve">7.5.1</t>
  </si>
  <si>
    <t xml:space="preserve">Municipal stock/shares </t>
  </si>
  <si>
    <t xml:space="preserve">7.6</t>
  </si>
  <si>
    <t xml:space="preserve">Other marketable stock/shares :</t>
  </si>
  <si>
    <t xml:space="preserve">7.6.1</t>
  </si>
  <si>
    <t xml:space="preserve">Government stock </t>
  </si>
  <si>
    <t xml:space="preserve">7.6.2</t>
  </si>
  <si>
    <t xml:space="preserve">Treasury bills </t>
  </si>
  <si>
    <t xml:space="preserve">7.6.3</t>
  </si>
  <si>
    <t xml:space="preserve">7.6.4</t>
  </si>
  <si>
    <t xml:space="preserve">Public financial corporations stock</t>
  </si>
  <si>
    <t xml:space="preserve">7.6.5</t>
  </si>
  <si>
    <t xml:space="preserve">Public non-financial corporations  stock</t>
  </si>
  <si>
    <t xml:space="preserve">7.6.6</t>
  </si>
  <si>
    <t xml:space="preserve">Other companies </t>
  </si>
  <si>
    <t xml:space="preserve">7.7</t>
  </si>
  <si>
    <t xml:space="preserve">Investments in non-marketable instruments of other spheres of government and government institutions and elsewhere</t>
  </si>
  <si>
    <t xml:space="preserve">7.8</t>
  </si>
  <si>
    <t xml:space="preserve">Long-term loans, deposits, and investments </t>
  </si>
  <si>
    <t xml:space="preserve">7.8.1</t>
  </si>
  <si>
    <t xml:space="preserve">Long-term receivables</t>
  </si>
  <si>
    <t xml:space="preserve">7.8.1.1</t>
  </si>
  <si>
    <t xml:space="preserve">Car loans </t>
  </si>
  <si>
    <t xml:space="preserve">7.8.1.2</t>
  </si>
  <si>
    <t xml:space="preserve">Housing selling scheme loans </t>
  </si>
  <si>
    <t xml:space="preserve">7.8.1.3</t>
  </si>
  <si>
    <t xml:space="preserve">Sewerage connection loans </t>
  </si>
  <si>
    <t xml:space="preserve">7.8.1.4</t>
  </si>
  <si>
    <t xml:space="preserve">Electricity appliance purchase scheme </t>
  </si>
  <si>
    <t xml:space="preserve">7.8.1.5</t>
  </si>
  <si>
    <t xml:space="preserve">Other </t>
  </si>
  <si>
    <t xml:space="preserve">7.8.2</t>
  </si>
  <si>
    <t xml:space="preserve">Long-term loans to: </t>
  </si>
  <si>
    <t xml:space="preserve">7.8.2.1</t>
  </si>
  <si>
    <t xml:space="preserve">7.8.2.2</t>
  </si>
  <si>
    <t xml:space="preserve">7.8.2.3</t>
  </si>
  <si>
    <t xml:space="preserve">Public non-financial corporations  </t>
  </si>
  <si>
    <t xml:space="preserve">7.8.2.4</t>
  </si>
  <si>
    <t xml:space="preserve">Individuals </t>
  </si>
  <si>
    <t xml:space="preserve">7.8.2.5</t>
  </si>
  <si>
    <t xml:space="preserve">Other companies/institutions</t>
  </si>
  <si>
    <t xml:space="preserve">7.8.3</t>
  </si>
  <si>
    <t xml:space="preserve">Long-term deposits and investments with : </t>
  </si>
  <si>
    <t xml:space="preserve">7.8.3.1</t>
  </si>
  <si>
    <t xml:space="preserve">7.8.3.2</t>
  </si>
  <si>
    <t xml:space="preserve">Public financial corporations</t>
  </si>
  <si>
    <t xml:space="preserve">7.8.3.3</t>
  </si>
  <si>
    <t xml:space="preserve">Public non-financial corporations</t>
  </si>
  <si>
    <t xml:space="preserve">7.8.3.4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2</t>
  </si>
  <si>
    <t xml:space="preserve">Short-term deposits and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8.6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Employee related costs </t>
  </si>
  <si>
    <t xml:space="preserve">Remuneration of board of directors/councilor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3.1</t>
  </si>
  <si>
    <t xml:space="preserve">33.2</t>
  </si>
  <si>
    <t xml:space="preserve">Tertiary institutions of higher learning </t>
  </si>
  <si>
    <t xml:space="preserve">33.3</t>
  </si>
  <si>
    <t xml:space="preserve">Households or inidividuals</t>
  </si>
  <si>
    <t xml:space="preserve">~</t>
  </si>
  <si>
    <t xml:space="preserve">33.4</t>
  </si>
  <si>
    <t xml:space="preserve">Non-profit institutions serving households</t>
  </si>
  <si>
    <t xml:space="preserve">33.5</t>
  </si>
  <si>
    <t xml:space="preserve">General expenditure </t>
  </si>
  <si>
    <t xml:space="preserve">34.1</t>
  </si>
  <si>
    <t xml:space="preserve">Accommodation, travelling and subsistence</t>
  </si>
  <si>
    <t xml:space="preserve">34.2</t>
  </si>
  <si>
    <t xml:space="preserve">Advertising </t>
  </si>
  <si>
    <t xml:space="preserve">34.3</t>
  </si>
  <si>
    <t xml:space="preserve">Audit fees</t>
  </si>
  <si>
    <t xml:space="preserve">34.4</t>
  </si>
  <si>
    <t xml:space="preserve">Bank charges </t>
  </si>
  <si>
    <t xml:space="preserve">34.5</t>
  </si>
  <si>
    <t xml:space="preserve">Cleaning services </t>
  </si>
  <si>
    <t xml:space="preserve">34.6</t>
  </si>
  <si>
    <t xml:space="preserve">Consultancy and professional fees </t>
  </si>
  <si>
    <t xml:space="preserve">34.7</t>
  </si>
  <si>
    <t xml:space="preserve">Entertainment costs</t>
  </si>
  <si>
    <t xml:space="preserve">34.8</t>
  </si>
  <si>
    <t xml:space="preserve">Fuel and oil </t>
  </si>
  <si>
    <t xml:space="preserve">34.9</t>
  </si>
  <si>
    <t xml:space="preserve">Hiring of plant and equipment </t>
  </si>
  <si>
    <t xml:space="preserve">34.10</t>
  </si>
  <si>
    <t xml:space="preserve">Insurance costs </t>
  </si>
  <si>
    <t xml:space="preserve">34.11</t>
  </si>
  <si>
    <t xml:space="preserve">Pharmaceutical </t>
  </si>
  <si>
    <t xml:space="preserve">34.12</t>
  </si>
  <si>
    <t xml:space="preserve">Postal and courrier services </t>
  </si>
  <si>
    <t xml:space="preserve">34.13</t>
  </si>
  <si>
    <t xml:space="preserve">Printing and stationery </t>
  </si>
  <si>
    <t xml:space="preserve">34.14</t>
  </si>
  <si>
    <t xml:space="preserve">Rebates for property rates </t>
  </si>
  <si>
    <t xml:space="preserve">34.15</t>
  </si>
  <si>
    <t xml:space="preserve">Rebates for service charges</t>
  </si>
  <si>
    <t xml:space="preserve">34.16</t>
  </si>
  <si>
    <t xml:space="preserve">Rental of land, buildings and other structures </t>
  </si>
  <si>
    <t xml:space="preserve">34.17</t>
  </si>
  <si>
    <t xml:space="preserve">Rental of office equipment </t>
  </si>
  <si>
    <t xml:space="preserve">34.18</t>
  </si>
  <si>
    <t xml:space="preserve">Security fees</t>
  </si>
  <si>
    <t xml:space="preserve">34.19</t>
  </si>
  <si>
    <t xml:space="preserve">Subscriptions and membership fees</t>
  </si>
  <si>
    <t xml:space="preserve">34.20</t>
  </si>
  <si>
    <t xml:space="preserve">Telecommunications services </t>
  </si>
  <si>
    <t xml:space="preserve">34.21</t>
  </si>
  <si>
    <t xml:space="preserve">Training and education </t>
  </si>
  <si>
    <t xml:space="preserve">34.22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~ This information was not corrected separately in 2009</t>
  </si>
  <si>
    <t xml:space="preserve">Income </t>
  </si>
  <si>
    <t xml:space="preserve">Taxes on Property</t>
  </si>
  <si>
    <t xml:space="preserve">39.1</t>
  </si>
  <si>
    <t xml:space="preserve">Property rates from: </t>
  </si>
  <si>
    <t xml:space="preserve">39.1.1</t>
  </si>
  <si>
    <t xml:space="preserve">Residential</t>
  </si>
  <si>
    <t xml:space="preserve">39.1.2</t>
  </si>
  <si>
    <t xml:space="preserve">Commercial</t>
  </si>
  <si>
    <t xml:space="preserve">39.1.3</t>
  </si>
  <si>
    <t xml:space="preserve">State</t>
  </si>
  <si>
    <t xml:space="preserve">39.1.4</t>
  </si>
  <si>
    <t xml:space="preserve">Other (Includes agricultural, municipal etc)</t>
  </si>
  <si>
    <t xml:space="preserve">Property rates-penalties imposed and collection charges </t>
  </si>
  <si>
    <t xml:space="preserve">Interest earned from :</t>
  </si>
  <si>
    <t xml:space="preserve">41.1</t>
  </si>
  <si>
    <t xml:space="preserve"> External investments </t>
  </si>
  <si>
    <t xml:space="preserve">41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0.1</t>
  </si>
  <si>
    <t xml:space="preserve">50.2</t>
  </si>
  <si>
    <t xml:space="preserve">50.3</t>
  </si>
  <si>
    <t xml:space="preserve">Local government </t>
  </si>
  <si>
    <t xml:space="preserve">50.4</t>
  </si>
  <si>
    <t xml:space="preserve">Grants (including the equitable share) from: 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Impairment loss</t>
  </si>
  <si>
    <t xml:space="preserve">Bulk Purchases </t>
  </si>
  <si>
    <t xml:space="preserve">64.1</t>
  </si>
  <si>
    <t xml:space="preserve">Electricity and Gas</t>
  </si>
  <si>
    <t xml:space="preserve">64.2</t>
  </si>
  <si>
    <t xml:space="preserve">Water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66.13</t>
  </si>
  <si>
    <t xml:space="preserve">66.14</t>
  </si>
  <si>
    <t xml:space="preserve">66.15</t>
  </si>
  <si>
    <t xml:space="preserve">66.16</t>
  </si>
  <si>
    <t xml:space="preserve">66.17</t>
  </si>
  <si>
    <t xml:space="preserve">66.18</t>
  </si>
  <si>
    <t xml:space="preserve">66.19</t>
  </si>
  <si>
    <t xml:space="preserve">66.20</t>
  </si>
  <si>
    <t xml:space="preserve">66.21</t>
  </si>
  <si>
    <t xml:space="preserve">66.22</t>
  </si>
  <si>
    <t xml:space="preserve">Service charges </t>
  </si>
  <si>
    <t xml:space="preserve">71.1</t>
  </si>
  <si>
    <t xml:space="preserve">Sales of electricity and gas </t>
  </si>
  <si>
    <t xml:space="preserve">71.2</t>
  </si>
  <si>
    <t xml:space="preserve">Sales of  water </t>
  </si>
  <si>
    <t xml:space="preserve">71.3</t>
  </si>
  <si>
    <t xml:space="preserve">Refuse removal charges </t>
  </si>
  <si>
    <t xml:space="preserve">71.4</t>
  </si>
  <si>
    <t xml:space="preserve">Sewerage and sanitation charges </t>
  </si>
  <si>
    <t xml:space="preserve">Interest earned from: </t>
  </si>
  <si>
    <t xml:space="preserve">72.1</t>
  </si>
  <si>
    <t xml:space="preserve">External investments </t>
  </si>
  <si>
    <t xml:space="preserve">72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81.1</t>
  </si>
  <si>
    <t xml:space="preserve">81.2</t>
  </si>
  <si>
    <t xml:space="preserve">81.3</t>
  </si>
  <si>
    <t xml:space="preserve">81.4</t>
  </si>
  <si>
    <t xml:space="preserve">Grants(including the equitable share) from: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Total incom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#,##0"/>
    <numFmt numFmtId="166" formatCode="#,##0"/>
    <numFmt numFmtId="167" formatCode="#,###,###,##0"/>
    <numFmt numFmtId="168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6.85"/>
    <col collapsed="false" customWidth="true" hidden="false" outlineLevel="0" max="11" min="3" style="3" width="14.99"/>
    <col collapsed="false" customWidth="true" hidden="false" outlineLevel="0" max="12" min="12" style="4" width="14.99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B1" s="5" t="s">
        <v>0</v>
      </c>
    </row>
    <row r="2" s="6" customFormat="true" ht="54" hidden="false" customHeight="true" outlineLevel="0" collapsed="false">
      <c r="B2" s="7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</row>
    <row r="3" s="6" customFormat="true" ht="23.25" hidden="false" customHeight="true" outlineLevel="0" collapsed="false">
      <c r="B3" s="7"/>
      <c r="C3" s="9" t="s">
        <v>12</v>
      </c>
      <c r="D3" s="9" t="s">
        <v>12</v>
      </c>
      <c r="E3" s="9" t="s">
        <v>12</v>
      </c>
      <c r="F3" s="9" t="s">
        <v>12</v>
      </c>
      <c r="G3" s="9" t="s">
        <v>12</v>
      </c>
      <c r="H3" s="9" t="s">
        <v>12</v>
      </c>
      <c r="I3" s="9" t="s">
        <v>12</v>
      </c>
      <c r="J3" s="9" t="s">
        <v>12</v>
      </c>
      <c r="K3" s="9" t="s">
        <v>12</v>
      </c>
      <c r="L3" s="9" t="s">
        <v>12</v>
      </c>
    </row>
    <row r="4" customFormat="false" ht="20.25" hidden="false" customHeight="true" outlineLevel="0" collapsed="false">
      <c r="B4" s="7"/>
      <c r="C4" s="9" t="s">
        <v>13</v>
      </c>
      <c r="D4" s="9" t="s">
        <v>13</v>
      </c>
      <c r="E4" s="9" t="s">
        <v>13</v>
      </c>
      <c r="F4" s="9" t="s">
        <v>13</v>
      </c>
      <c r="G4" s="9" t="s">
        <v>13</v>
      </c>
      <c r="H4" s="9" t="s">
        <v>13</v>
      </c>
      <c r="I4" s="9" t="s">
        <v>13</v>
      </c>
      <c r="J4" s="9" t="s">
        <v>13</v>
      </c>
      <c r="K4" s="9" t="s">
        <v>13</v>
      </c>
      <c r="L4" s="9" t="s">
        <v>13</v>
      </c>
    </row>
    <row r="5" s="6" customFormat="true" ht="12.75" hidden="false" customHeight="false" outlineLevel="0" collapsed="false">
      <c r="A5" s="10" t="n">
        <v>1</v>
      </c>
      <c r="B5" s="11" t="s">
        <v>14</v>
      </c>
      <c r="C5" s="12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2.75" hidden="false" customHeight="false" outlineLevel="0" collapsed="false">
      <c r="A6" s="14" t="s">
        <v>15</v>
      </c>
      <c r="B6" s="15" t="s">
        <v>16</v>
      </c>
      <c r="C6" s="16" t="n">
        <v>671161</v>
      </c>
      <c r="D6" s="16" t="n">
        <v>148453</v>
      </c>
      <c r="E6" s="16" t="n">
        <v>2513</v>
      </c>
      <c r="F6" s="16" t="n">
        <v>22159</v>
      </c>
      <c r="G6" s="16" t="n">
        <v>810845</v>
      </c>
      <c r="H6" s="16" t="n">
        <v>58253</v>
      </c>
      <c r="I6" s="16" t="n">
        <v>132957</v>
      </c>
      <c r="J6" s="16" t="n">
        <v>11809</v>
      </c>
      <c r="K6" s="16" t="n">
        <v>11384</v>
      </c>
      <c r="L6" s="17" t="n">
        <f aca="false">SUM(C6:K6)</f>
        <v>1869534</v>
      </c>
    </row>
    <row r="7" customFormat="false" ht="12.75" hidden="false" customHeight="false" outlineLevel="0" collapsed="false">
      <c r="A7" s="14" t="s">
        <v>17</v>
      </c>
      <c r="B7" s="15" t="s">
        <v>18</v>
      </c>
      <c r="C7" s="16" t="n">
        <v>1847289</v>
      </c>
      <c r="D7" s="16" t="n">
        <v>334135</v>
      </c>
      <c r="E7" s="16" t="n">
        <v>30437</v>
      </c>
      <c r="F7" s="16" t="n">
        <v>10741</v>
      </c>
      <c r="G7" s="16" t="n">
        <v>0</v>
      </c>
      <c r="H7" s="16" t="n">
        <v>471494</v>
      </c>
      <c r="I7" s="16" t="n">
        <v>364975</v>
      </c>
      <c r="J7" s="16" t="n">
        <v>26341</v>
      </c>
      <c r="K7" s="16" t="n">
        <v>0</v>
      </c>
      <c r="L7" s="17" t="n">
        <f aca="false">SUM(C7:K7)</f>
        <v>3085412</v>
      </c>
    </row>
    <row r="8" customFormat="false" ht="12.75" hidden="false" customHeight="false" outlineLevel="0" collapsed="false">
      <c r="A8" s="14" t="s">
        <v>19</v>
      </c>
      <c r="B8" s="15" t="s">
        <v>20</v>
      </c>
      <c r="C8" s="16" t="n">
        <v>31522</v>
      </c>
      <c r="D8" s="16" t="n">
        <v>1430196</v>
      </c>
      <c r="E8" s="16" t="n">
        <v>0</v>
      </c>
      <c r="F8" s="16" t="n">
        <v>2423</v>
      </c>
      <c r="G8" s="16" t="n">
        <v>0</v>
      </c>
      <c r="H8" s="16" t="n">
        <v>236740</v>
      </c>
      <c r="I8" s="16" t="n">
        <v>2220941</v>
      </c>
      <c r="J8" s="16" t="n">
        <v>35324</v>
      </c>
      <c r="K8" s="16" t="n">
        <v>0</v>
      </c>
      <c r="L8" s="17" t="n">
        <f aca="false">SUM(C8:K8)</f>
        <v>3957146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v>85703</v>
      </c>
      <c r="D9" s="16" t="n">
        <v>2824788</v>
      </c>
      <c r="E9" s="16" t="n">
        <v>42</v>
      </c>
      <c r="F9" s="16" t="n">
        <v>202910</v>
      </c>
      <c r="G9" s="16" t="n">
        <v>28908</v>
      </c>
      <c r="H9" s="16" t="n">
        <v>1906624</v>
      </c>
      <c r="I9" s="16" t="n">
        <v>5404809</v>
      </c>
      <c r="J9" s="16" t="n">
        <v>37639</v>
      </c>
      <c r="K9" s="16" t="n">
        <v>685773</v>
      </c>
      <c r="L9" s="17" t="n">
        <f aca="false">SUM(C9:K9)</f>
        <v>11177196</v>
      </c>
    </row>
    <row r="10" customFormat="false" ht="12.75" hidden="false" customHeight="false" outlineLevel="0" collapsed="false">
      <c r="A10" s="14" t="s">
        <v>23</v>
      </c>
      <c r="B10" s="15" t="s">
        <v>24</v>
      </c>
      <c r="C10" s="16" t="n">
        <v>31</v>
      </c>
      <c r="D10" s="16" t="n">
        <v>206088</v>
      </c>
      <c r="E10" s="16" t="n">
        <v>78398</v>
      </c>
      <c r="F10" s="16" t="n">
        <v>0</v>
      </c>
      <c r="G10" s="16" t="n">
        <v>0</v>
      </c>
      <c r="H10" s="16" t="n">
        <v>99799</v>
      </c>
      <c r="I10" s="16" t="n">
        <v>175675</v>
      </c>
      <c r="J10" s="16" t="n">
        <v>0</v>
      </c>
      <c r="K10" s="16" t="n">
        <v>0</v>
      </c>
      <c r="L10" s="17" t="n">
        <f aca="false">SUM(C10:K10)</f>
        <v>559991</v>
      </c>
    </row>
    <row r="11" customFormat="false" ht="12.75" hidden="false" customHeight="false" outlineLevel="0" collapsed="false">
      <c r="A11" s="14" t="s">
        <v>25</v>
      </c>
      <c r="B11" s="15" t="s">
        <v>26</v>
      </c>
      <c r="C11" s="16" t="n">
        <v>695133</v>
      </c>
      <c r="D11" s="16" t="n">
        <v>90493</v>
      </c>
      <c r="E11" s="16" t="n">
        <v>800</v>
      </c>
      <c r="F11" s="16" t="n">
        <v>73150</v>
      </c>
      <c r="G11" s="16" t="n">
        <v>0</v>
      </c>
      <c r="H11" s="16" t="n">
        <v>27159</v>
      </c>
      <c r="I11" s="16" t="n">
        <v>190946</v>
      </c>
      <c r="J11" s="16" t="n">
        <v>2470</v>
      </c>
      <c r="K11" s="16" t="n">
        <v>0</v>
      </c>
      <c r="L11" s="17" t="n">
        <f aca="false">SUM(C11:K11)</f>
        <v>1080151</v>
      </c>
    </row>
    <row r="12" customFormat="false" ht="12.75" hidden="false" customHeight="false" outlineLevel="0" collapsed="false">
      <c r="A12" s="14" t="s">
        <v>27</v>
      </c>
      <c r="B12" s="15" t="s">
        <v>28</v>
      </c>
      <c r="C12" s="16" t="n">
        <v>1608961</v>
      </c>
      <c r="D12" s="16" t="n">
        <v>5112528</v>
      </c>
      <c r="E12" s="16" t="n">
        <v>41876</v>
      </c>
      <c r="F12" s="16" t="n">
        <v>592815</v>
      </c>
      <c r="G12" s="16" t="n">
        <v>1997421</v>
      </c>
      <c r="H12" s="16" t="n">
        <v>12867</v>
      </c>
      <c r="I12" s="16" t="n">
        <v>7710447</v>
      </c>
      <c r="J12" s="16" t="n">
        <v>67673</v>
      </c>
      <c r="K12" s="16" t="n">
        <v>1456581</v>
      </c>
      <c r="L12" s="17" t="n">
        <f aca="false">SUM(C12:K12)</f>
        <v>18601169</v>
      </c>
    </row>
    <row r="13" customFormat="false" ht="12.75" hidden="false" customHeight="false" outlineLevel="0" collapsed="false">
      <c r="A13" s="14" t="s">
        <v>29</v>
      </c>
      <c r="B13" s="15" t="s">
        <v>30</v>
      </c>
      <c r="C13" s="16" t="n">
        <v>39668</v>
      </c>
      <c r="D13" s="16" t="n">
        <v>10561</v>
      </c>
      <c r="E13" s="16" t="n">
        <v>0</v>
      </c>
      <c r="F13" s="16" t="n">
        <v>13654</v>
      </c>
      <c r="G13" s="16" t="n">
        <v>0</v>
      </c>
      <c r="H13" s="16" t="n">
        <v>0</v>
      </c>
      <c r="I13" s="16" t="n">
        <v>155770</v>
      </c>
      <c r="J13" s="16" t="n">
        <v>0</v>
      </c>
      <c r="K13" s="16" t="n">
        <v>0</v>
      </c>
      <c r="L13" s="17" t="n">
        <f aca="false">SUM(C13:K13)</f>
        <v>219653</v>
      </c>
    </row>
    <row r="14" customFormat="false" ht="12.75" hidden="false" customHeight="false" outlineLevel="0" collapsed="false">
      <c r="A14" s="14" t="s">
        <v>31</v>
      </c>
      <c r="B14" s="15" t="s">
        <v>32</v>
      </c>
      <c r="C14" s="16" t="n">
        <v>3980</v>
      </c>
      <c r="D14" s="16" t="n">
        <v>126601</v>
      </c>
      <c r="E14" s="16" t="n">
        <v>27979</v>
      </c>
      <c r="F14" s="16" t="n">
        <v>51416</v>
      </c>
      <c r="G14" s="16" t="n">
        <v>414</v>
      </c>
      <c r="H14" s="16" t="n">
        <v>49692</v>
      </c>
      <c r="I14" s="16" t="n">
        <v>39730</v>
      </c>
      <c r="J14" s="16" t="n">
        <v>60716</v>
      </c>
      <c r="K14" s="16" t="n">
        <v>0</v>
      </c>
      <c r="L14" s="17" t="n">
        <f aca="false">SUM(C14:K14)</f>
        <v>360528</v>
      </c>
    </row>
    <row r="15" customFormat="false" ht="12.75" hidden="false" customHeight="false" outlineLevel="0" collapsed="false">
      <c r="A15" s="14" t="s">
        <v>33</v>
      </c>
      <c r="B15" s="15" t="s">
        <v>34</v>
      </c>
      <c r="C15" s="16" t="n">
        <v>28497779</v>
      </c>
      <c r="D15" s="16" t="n">
        <v>21695003</v>
      </c>
      <c r="E15" s="16" t="n">
        <v>3697632</v>
      </c>
      <c r="F15" s="16" t="n">
        <v>8099230</v>
      </c>
      <c r="G15" s="16" t="n">
        <v>39275046</v>
      </c>
      <c r="H15" s="16" t="n">
        <v>5036721</v>
      </c>
      <c r="I15" s="16" t="n">
        <v>69328633</v>
      </c>
      <c r="J15" s="16" t="n">
        <v>22012399</v>
      </c>
      <c r="K15" s="16" t="n">
        <v>14700943</v>
      </c>
      <c r="L15" s="17" t="n">
        <f aca="false">SUM(C15:K15)</f>
        <v>212343386</v>
      </c>
    </row>
    <row r="16" s="20" customFormat="true" ht="12.75" hidden="false" customHeight="false" outlineLevel="0" collapsed="false">
      <c r="A16" s="18" t="n">
        <v>2</v>
      </c>
      <c r="B16" s="19" t="s">
        <v>35</v>
      </c>
      <c r="C16" s="16" t="n">
        <v>127072</v>
      </c>
      <c r="D16" s="16" t="n">
        <v>0</v>
      </c>
      <c r="E16" s="16" t="n">
        <v>0</v>
      </c>
      <c r="F16" s="16" t="n">
        <v>0</v>
      </c>
      <c r="G16" s="16" t="n">
        <v>163</v>
      </c>
      <c r="H16" s="16" t="n">
        <v>0</v>
      </c>
      <c r="I16" s="16" t="n">
        <v>20369</v>
      </c>
      <c r="J16" s="16" t="n">
        <v>0</v>
      </c>
      <c r="K16" s="16" t="n">
        <v>0</v>
      </c>
      <c r="L16" s="17" t="n">
        <f aca="false">SUM(C16:K16)</f>
        <v>147604</v>
      </c>
    </row>
    <row r="17" customFormat="false" ht="12.75" hidden="false" customHeight="false" outlineLevel="0" collapsed="false">
      <c r="A17" s="21" t="n">
        <v>3</v>
      </c>
      <c r="B17" s="11" t="s">
        <v>36</v>
      </c>
      <c r="C17" s="22"/>
      <c r="D17" s="22"/>
      <c r="E17" s="22"/>
      <c r="F17" s="22"/>
      <c r="G17" s="22"/>
      <c r="H17" s="22"/>
      <c r="I17" s="22"/>
      <c r="J17" s="22"/>
      <c r="K17" s="22"/>
      <c r="L17" s="23"/>
    </row>
    <row r="18" customFormat="false" ht="12.75" hidden="false" customHeight="false" outlineLevel="0" collapsed="false">
      <c r="A18" s="21" t="s">
        <v>37</v>
      </c>
      <c r="B18" s="11" t="s">
        <v>38</v>
      </c>
      <c r="C18" s="22"/>
      <c r="D18" s="22"/>
      <c r="E18" s="22"/>
      <c r="F18" s="22"/>
      <c r="G18" s="22"/>
      <c r="H18" s="22"/>
      <c r="I18" s="22"/>
      <c r="J18" s="22"/>
      <c r="K18" s="22"/>
      <c r="L18" s="23"/>
    </row>
    <row r="19" customFormat="false" ht="12.75" hidden="false" customHeight="false" outlineLevel="0" collapsed="false">
      <c r="A19" s="21" t="s">
        <v>39</v>
      </c>
      <c r="B19" s="11" t="s">
        <v>40</v>
      </c>
      <c r="C19" s="22"/>
      <c r="D19" s="22"/>
      <c r="E19" s="22"/>
      <c r="F19" s="22"/>
      <c r="G19" s="22"/>
      <c r="H19" s="22"/>
      <c r="I19" s="22"/>
      <c r="J19" s="22"/>
      <c r="K19" s="22"/>
      <c r="L19" s="23"/>
    </row>
    <row r="20" customFormat="false" ht="12.75" hidden="false" customHeight="false" outlineLevel="0" collapsed="false">
      <c r="A20" s="14" t="s">
        <v>41</v>
      </c>
      <c r="B20" s="15" t="s">
        <v>4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7" t="n">
        <f aca="false">SUM(C20:K20)</f>
        <v>0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7" t="n">
        <f aca="false">SUM(C21:K21)</f>
        <v>0</v>
      </c>
    </row>
    <row r="22" customFormat="false" ht="12.75" hidden="false" customHeight="false" outlineLevel="0" collapsed="false">
      <c r="A22" s="14" t="s">
        <v>45</v>
      </c>
      <c r="B22" s="15" t="s">
        <v>46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7" t="n">
        <f aca="false">SUM(C22:K22)</f>
        <v>0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0</v>
      </c>
      <c r="D23" s="16" t="n">
        <v>1185</v>
      </c>
      <c r="E23" s="16" t="n">
        <v>0</v>
      </c>
      <c r="F23" s="16" t="n">
        <v>0</v>
      </c>
      <c r="G23" s="16" t="n">
        <v>118339</v>
      </c>
      <c r="H23" s="16" t="n">
        <v>0</v>
      </c>
      <c r="I23" s="16" t="n">
        <v>315112</v>
      </c>
      <c r="J23" s="16" t="n">
        <v>11903</v>
      </c>
      <c r="K23" s="16" t="n">
        <v>0</v>
      </c>
      <c r="L23" s="17" t="n">
        <f aca="false">SUM(C23:K23)</f>
        <v>446539</v>
      </c>
    </row>
    <row r="24" customFormat="false" ht="12.75" hidden="false" customHeight="false" outlineLevel="0" collapsed="false">
      <c r="A24" s="21" t="s">
        <v>49</v>
      </c>
      <c r="B24" s="11" t="s">
        <v>50</v>
      </c>
      <c r="C24" s="22"/>
      <c r="D24" s="22"/>
      <c r="E24" s="22"/>
      <c r="F24" s="22"/>
      <c r="G24" s="22"/>
      <c r="H24" s="22"/>
      <c r="I24" s="22"/>
      <c r="J24" s="22"/>
      <c r="K24" s="22"/>
      <c r="L24" s="23"/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7" t="n">
        <f aca="false">SUM(C25:K25)</f>
        <v>0</v>
      </c>
    </row>
    <row r="26" customFormat="false" ht="12.75" hidden="false" customHeight="false" outlineLevel="0" collapsed="false">
      <c r="A26" s="14" t="s">
        <v>53</v>
      </c>
      <c r="B26" s="15" t="s">
        <v>44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7601000</v>
      </c>
      <c r="J26" s="16" t="n">
        <v>0</v>
      </c>
      <c r="K26" s="16" t="n">
        <v>0</v>
      </c>
      <c r="L26" s="17" t="n">
        <f aca="false">SUM(C26:K26)</f>
        <v>7601000</v>
      </c>
    </row>
    <row r="27" customFormat="false" ht="12.75" hidden="false" customHeight="false" outlineLevel="0" collapsed="false">
      <c r="A27" s="14" t="s">
        <v>54</v>
      </c>
      <c r="B27" s="15" t="s">
        <v>46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7" t="n">
        <f aca="false">SUM(C27:K27)</f>
        <v>0</v>
      </c>
    </row>
    <row r="28" customFormat="false" ht="12.75" hidden="false" customHeight="false" outlineLevel="0" collapsed="false">
      <c r="A28" s="14" t="s">
        <v>55</v>
      </c>
      <c r="B28" s="15" t="s">
        <v>48</v>
      </c>
      <c r="C28" s="16" t="n">
        <v>2208602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99817</v>
      </c>
      <c r="J28" s="16" t="n">
        <v>0</v>
      </c>
      <c r="K28" s="16" t="n">
        <v>0</v>
      </c>
      <c r="L28" s="17" t="n">
        <f aca="false">SUM(C28:K28)</f>
        <v>2308419</v>
      </c>
    </row>
    <row r="29" customFormat="false" ht="12.75" hidden="false" customHeight="false" outlineLevel="0" collapsed="false">
      <c r="A29" s="21" t="s">
        <v>56</v>
      </c>
      <c r="B29" s="11" t="s">
        <v>57</v>
      </c>
      <c r="C29" s="22"/>
      <c r="D29" s="22"/>
      <c r="E29" s="22"/>
      <c r="F29" s="22"/>
      <c r="G29" s="22"/>
      <c r="H29" s="22"/>
      <c r="I29" s="22"/>
      <c r="J29" s="22"/>
      <c r="K29" s="22"/>
      <c r="L29" s="23"/>
    </row>
    <row r="30" customFormat="false" ht="12.75" hidden="false" customHeight="false" outlineLevel="0" collapsed="false">
      <c r="A30" s="14" t="s">
        <v>58</v>
      </c>
      <c r="B30" s="15" t="s">
        <v>59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7" t="n">
        <f aca="false">SUM(C30:K30)</f>
        <v>0</v>
      </c>
    </row>
    <row r="31" customFormat="false" ht="12.75" hidden="false" customHeight="false" outlineLevel="0" collapsed="false">
      <c r="A31" s="14" t="s">
        <v>60</v>
      </c>
      <c r="B31" s="15" t="s">
        <v>61</v>
      </c>
      <c r="C31" s="16" t="n">
        <v>1304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7" t="n">
        <f aca="false">SUM(C31:K31)</f>
        <v>1304</v>
      </c>
    </row>
    <row r="32" customFormat="false" ht="12.75" hidden="false" customHeight="false" outlineLevel="0" collapsed="false">
      <c r="A32" s="14" t="s">
        <v>62</v>
      </c>
      <c r="B32" s="15" t="s">
        <v>63</v>
      </c>
      <c r="C32" s="16" t="n">
        <v>3134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7" t="n">
        <f aca="false">SUM(C32:K32)</f>
        <v>3134</v>
      </c>
    </row>
    <row r="33" customFormat="false" ht="12.75" hidden="false" customHeight="false" outlineLevel="0" collapsed="false">
      <c r="A33" s="14" t="s">
        <v>64</v>
      </c>
      <c r="B33" s="15" t="s">
        <v>65</v>
      </c>
      <c r="C33" s="16" t="n">
        <v>1948670</v>
      </c>
      <c r="D33" s="16" t="n">
        <v>852313</v>
      </c>
      <c r="E33" s="16" t="n">
        <v>296155</v>
      </c>
      <c r="F33" s="16" t="n">
        <v>234893</v>
      </c>
      <c r="G33" s="16" t="n">
        <v>5046939</v>
      </c>
      <c r="H33" s="16" t="n">
        <v>317680</v>
      </c>
      <c r="I33" s="16" t="n">
        <v>4416798</v>
      </c>
      <c r="J33" s="16" t="n">
        <v>154632</v>
      </c>
      <c r="K33" s="16" t="n">
        <v>79041</v>
      </c>
      <c r="L33" s="17" t="n">
        <f aca="false">SUM(C33:K33)</f>
        <v>13347121</v>
      </c>
    </row>
    <row r="34" customFormat="false" ht="12.75" hidden="false" customHeight="false" outlineLevel="0" collapsed="false">
      <c r="A34" s="14" t="s">
        <v>66</v>
      </c>
      <c r="B34" s="15" t="s">
        <v>67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7" t="n">
        <f aca="false">SUM(C34:K34)</f>
        <v>0</v>
      </c>
    </row>
    <row r="35" customFormat="false" ht="12.75" hidden="false" customHeight="false" outlineLevel="0" collapsed="false">
      <c r="A35" s="14" t="s">
        <v>68</v>
      </c>
      <c r="B35" s="15" t="s">
        <v>44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916416</v>
      </c>
      <c r="J35" s="16" t="n">
        <v>0</v>
      </c>
      <c r="K35" s="16" t="n">
        <v>0</v>
      </c>
      <c r="L35" s="17" t="n">
        <f aca="false">SUM(C35:K35)</f>
        <v>916416</v>
      </c>
    </row>
    <row r="36" customFormat="false" ht="12.75" hidden="false" customHeight="false" outlineLevel="0" collapsed="false">
      <c r="A36" s="14" t="s">
        <v>69</v>
      </c>
      <c r="B36" s="15" t="s">
        <v>46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7" t="n">
        <f aca="false">SUM(C36:K36)</f>
        <v>0</v>
      </c>
    </row>
    <row r="37" customFormat="false" ht="12.75" hidden="false" customHeight="false" outlineLevel="0" collapsed="false">
      <c r="A37" s="14" t="s">
        <v>70</v>
      </c>
      <c r="B37" s="15" t="s">
        <v>71</v>
      </c>
      <c r="C37" s="16" t="n">
        <v>1004605</v>
      </c>
      <c r="D37" s="16" t="n">
        <v>229237</v>
      </c>
      <c r="E37" s="16" t="n">
        <v>0</v>
      </c>
      <c r="F37" s="16" t="n">
        <v>11083</v>
      </c>
      <c r="G37" s="16" t="n">
        <v>1633876</v>
      </c>
      <c r="H37" s="16" t="n">
        <v>52407</v>
      </c>
      <c r="I37" s="16" t="n">
        <v>2759679</v>
      </c>
      <c r="J37" s="16" t="n">
        <v>103288</v>
      </c>
      <c r="K37" s="16" t="n">
        <v>30009</v>
      </c>
      <c r="L37" s="17" t="n">
        <f aca="false">SUM(C37:K37)</f>
        <v>5824184</v>
      </c>
    </row>
    <row r="38" customFormat="false" ht="12.75" hidden="false" customHeight="false" outlineLevel="0" collapsed="false">
      <c r="A38" s="14" t="s">
        <v>72</v>
      </c>
      <c r="B38" s="15" t="s">
        <v>73</v>
      </c>
      <c r="C38" s="16" t="n">
        <v>0</v>
      </c>
      <c r="D38" s="16" t="n">
        <v>1712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7" t="n">
        <f aca="false">SUM(C38:K38)</f>
        <v>1712</v>
      </c>
    </row>
    <row r="39" customFormat="false" ht="12.75" hidden="false" customHeight="false" outlineLevel="0" collapsed="false">
      <c r="A39" s="14" t="s">
        <v>74</v>
      </c>
      <c r="B39" s="15" t="s">
        <v>75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7" t="n">
        <f aca="false">SUM(C39:K39)</f>
        <v>0</v>
      </c>
    </row>
    <row r="40" customFormat="false" ht="12.75" hidden="false" customHeight="false" outlineLevel="0" collapsed="false">
      <c r="A40" s="14" t="s">
        <v>76</v>
      </c>
      <c r="B40" s="15" t="s">
        <v>77</v>
      </c>
      <c r="C40" s="16" t="n">
        <v>0</v>
      </c>
      <c r="D40" s="16" t="n">
        <v>0</v>
      </c>
      <c r="E40" s="16" t="n">
        <v>279</v>
      </c>
      <c r="F40" s="16" t="n">
        <v>0</v>
      </c>
      <c r="G40" s="16" t="n">
        <v>0</v>
      </c>
      <c r="H40" s="16" t="n">
        <v>0</v>
      </c>
      <c r="I40" s="16" t="n">
        <v>6</v>
      </c>
      <c r="J40" s="16" t="n">
        <v>0</v>
      </c>
      <c r="K40" s="16" t="n">
        <v>0</v>
      </c>
      <c r="L40" s="17" t="n">
        <f aca="false">SUM(C40:K40)</f>
        <v>285</v>
      </c>
    </row>
    <row r="41" customFormat="false" ht="15.75" hidden="false" customHeight="false" outlineLevel="0" collapsed="false">
      <c r="A41" s="14" t="s">
        <v>78</v>
      </c>
      <c r="B41" s="15" t="s">
        <v>79</v>
      </c>
      <c r="C41" s="16" t="n">
        <v>83248</v>
      </c>
      <c r="D41" s="16" t="n">
        <v>66812</v>
      </c>
      <c r="E41" s="16" t="n">
        <v>13502</v>
      </c>
      <c r="F41" s="16" t="n">
        <v>34458</v>
      </c>
      <c r="G41" s="16" t="n">
        <v>63807</v>
      </c>
      <c r="H41" s="16" t="n">
        <v>165996</v>
      </c>
      <c r="I41" s="16" t="n">
        <v>877166</v>
      </c>
      <c r="J41" s="16" t="n">
        <v>447175</v>
      </c>
      <c r="K41" s="16" t="n">
        <v>70753</v>
      </c>
      <c r="L41" s="17" t="n">
        <f aca="false">SUM(C41:K41)</f>
        <v>1822917</v>
      </c>
    </row>
    <row r="42" s="20" customFormat="true" ht="12.75" hidden="false" customHeight="false" outlineLevel="0" collapsed="false">
      <c r="A42" s="18" t="s">
        <v>80</v>
      </c>
      <c r="B42" s="19" t="s">
        <v>81</v>
      </c>
      <c r="C42" s="16" t="n">
        <v>166517</v>
      </c>
      <c r="D42" s="16" t="n">
        <v>32110</v>
      </c>
      <c r="E42" s="16" t="n">
        <v>16646</v>
      </c>
      <c r="F42" s="16" t="n">
        <v>42651</v>
      </c>
      <c r="G42" s="16" t="n">
        <v>793520</v>
      </c>
      <c r="H42" s="16" t="n">
        <v>10273</v>
      </c>
      <c r="I42" s="16" t="n">
        <v>264547</v>
      </c>
      <c r="J42" s="16" t="n">
        <v>38987</v>
      </c>
      <c r="K42" s="16" t="n">
        <v>16481</v>
      </c>
      <c r="L42" s="17" t="n">
        <f aca="false">SUM(C42:K42)</f>
        <v>1381732</v>
      </c>
    </row>
    <row r="43" s="20" customFormat="true" ht="12.75" hidden="false" customHeight="false" outlineLevel="0" collapsed="false">
      <c r="A43" s="18" t="s">
        <v>82</v>
      </c>
      <c r="B43" s="19" t="s">
        <v>83</v>
      </c>
      <c r="C43" s="16" t="n">
        <v>3816549</v>
      </c>
      <c r="D43" s="16" t="n">
        <v>1591081</v>
      </c>
      <c r="E43" s="16" t="n">
        <v>341036</v>
      </c>
      <c r="F43" s="16" t="n">
        <v>481765</v>
      </c>
      <c r="G43" s="16" t="n">
        <v>2178515</v>
      </c>
      <c r="H43" s="16" t="n">
        <v>350565</v>
      </c>
      <c r="I43" s="16" t="n">
        <v>5539590</v>
      </c>
      <c r="J43" s="16" t="n">
        <v>352829</v>
      </c>
      <c r="K43" s="16" t="n">
        <v>89211</v>
      </c>
      <c r="L43" s="17" t="n">
        <f aca="false">SUM(C43:K43)</f>
        <v>14741141</v>
      </c>
    </row>
    <row r="44" customFormat="false" ht="12.75" hidden="false" customHeight="false" outlineLevel="0" collapsed="false">
      <c r="A44" s="21" t="n">
        <v>4</v>
      </c>
      <c r="B44" s="11" t="s">
        <v>84</v>
      </c>
      <c r="C44" s="22"/>
      <c r="D44" s="22"/>
      <c r="E44" s="22"/>
      <c r="F44" s="22"/>
      <c r="G44" s="22"/>
      <c r="H44" s="22"/>
      <c r="I44" s="22"/>
      <c r="J44" s="22"/>
      <c r="K44" s="22"/>
      <c r="L44" s="23"/>
    </row>
    <row r="45" customFormat="false" ht="12.75" hidden="false" customHeight="false" outlineLevel="0" collapsed="false">
      <c r="A45" s="21" t="s">
        <v>85</v>
      </c>
      <c r="B45" s="11" t="s">
        <v>86</v>
      </c>
      <c r="C45" s="22"/>
      <c r="D45" s="22"/>
      <c r="E45" s="22"/>
      <c r="F45" s="22"/>
      <c r="G45" s="22"/>
      <c r="H45" s="22"/>
      <c r="I45" s="22"/>
      <c r="J45" s="22"/>
      <c r="K45" s="22"/>
      <c r="L45" s="23"/>
    </row>
    <row r="46" customFormat="false" ht="12.75" hidden="false" customHeight="false" outlineLevel="0" collapsed="false">
      <c r="A46" s="14" t="s">
        <v>87</v>
      </c>
      <c r="B46" s="15" t="s">
        <v>6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7" t="n">
        <f aca="false">SUM(C46:K46)</f>
        <v>0</v>
      </c>
    </row>
    <row r="47" customFormat="false" ht="12.75" hidden="false" customHeight="false" outlineLevel="0" collapsed="false">
      <c r="A47" s="14" t="s">
        <v>88</v>
      </c>
      <c r="B47" s="15" t="s">
        <v>89</v>
      </c>
      <c r="C47" s="16" t="n">
        <v>555702</v>
      </c>
      <c r="D47" s="16" t="n">
        <v>94103</v>
      </c>
      <c r="E47" s="16" t="n">
        <v>35794</v>
      </c>
      <c r="F47" s="16" t="n">
        <v>87910</v>
      </c>
      <c r="G47" s="16" t="n">
        <v>321815</v>
      </c>
      <c r="H47" s="16" t="n">
        <v>53571</v>
      </c>
      <c r="I47" s="16" t="n">
        <v>251780</v>
      </c>
      <c r="J47" s="16" t="n">
        <v>21355</v>
      </c>
      <c r="K47" s="16" t="n">
        <v>107334</v>
      </c>
      <c r="L47" s="17" t="n">
        <f aca="false">SUM(C47:K47)</f>
        <v>1529364</v>
      </c>
    </row>
    <row r="48" customFormat="false" ht="12.75" hidden="false" customHeight="false" outlineLevel="0" collapsed="false">
      <c r="A48" s="14" t="s">
        <v>90</v>
      </c>
      <c r="B48" s="15" t="s">
        <v>67</v>
      </c>
      <c r="C48" s="16" t="n">
        <v>0</v>
      </c>
      <c r="D48" s="16" t="n">
        <v>974</v>
      </c>
      <c r="E48" s="16" t="n">
        <v>0</v>
      </c>
      <c r="F48" s="16" t="n">
        <v>0</v>
      </c>
      <c r="G48" s="16" t="n">
        <v>0</v>
      </c>
      <c r="H48" s="16" t="n">
        <v>1000</v>
      </c>
      <c r="I48" s="16" t="n">
        <v>0</v>
      </c>
      <c r="J48" s="16" t="n">
        <v>0</v>
      </c>
      <c r="K48" s="16" t="n">
        <v>0</v>
      </c>
      <c r="L48" s="17" t="n">
        <f aca="false">SUM(C48:K48)</f>
        <v>1974</v>
      </c>
    </row>
    <row r="49" customFormat="false" ht="12.75" hidden="false" customHeight="false" outlineLevel="0" collapsed="false">
      <c r="A49" s="14" t="s">
        <v>91</v>
      </c>
      <c r="B49" s="15" t="s">
        <v>44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24317</v>
      </c>
      <c r="J49" s="16" t="n">
        <v>0</v>
      </c>
      <c r="K49" s="16" t="n">
        <v>0</v>
      </c>
      <c r="L49" s="17" t="n">
        <f aca="false">SUM(C49:K49)</f>
        <v>24317</v>
      </c>
    </row>
    <row r="50" customFormat="false" ht="12.75" hidden="false" customHeight="false" outlineLevel="0" collapsed="false">
      <c r="A50" s="14" t="s">
        <v>92</v>
      </c>
      <c r="B50" s="15" t="s">
        <v>46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7" t="n">
        <f aca="false">SUM(C50:K50)</f>
        <v>0</v>
      </c>
    </row>
    <row r="51" customFormat="false" ht="12.75" hidden="false" customHeight="false" outlineLevel="0" collapsed="false">
      <c r="A51" s="14" t="s">
        <v>93</v>
      </c>
      <c r="B51" s="15" t="s">
        <v>71</v>
      </c>
      <c r="C51" s="16" t="n">
        <v>32781</v>
      </c>
      <c r="D51" s="16" t="n">
        <v>33144</v>
      </c>
      <c r="E51" s="16" t="n">
        <v>0</v>
      </c>
      <c r="F51" s="16" t="n">
        <v>993</v>
      </c>
      <c r="G51" s="16" t="n">
        <v>61616</v>
      </c>
      <c r="H51" s="16" t="n">
        <v>3312</v>
      </c>
      <c r="I51" s="16" t="n">
        <v>248759</v>
      </c>
      <c r="J51" s="16" t="n">
        <v>14733</v>
      </c>
      <c r="K51" s="16" t="n">
        <v>726</v>
      </c>
      <c r="L51" s="17" t="n">
        <f aca="false">SUM(C51:K51)</f>
        <v>396064</v>
      </c>
    </row>
    <row r="52" customFormat="false" ht="12.75" hidden="false" customHeight="false" outlineLevel="0" collapsed="false">
      <c r="A52" s="14" t="s">
        <v>94</v>
      </c>
      <c r="B52" s="15" t="s">
        <v>73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7" t="n">
        <f aca="false">SUM(C52:K52)</f>
        <v>0</v>
      </c>
    </row>
    <row r="53" customFormat="false" ht="12.75" hidden="false" customHeight="false" outlineLevel="0" collapsed="false">
      <c r="A53" s="14" t="s">
        <v>95</v>
      </c>
      <c r="B53" s="15" t="s">
        <v>75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7" t="n">
        <f aca="false">SUM(C53:K53)</f>
        <v>0</v>
      </c>
    </row>
    <row r="54" customFormat="false" ht="12.75" hidden="false" customHeight="false" outlineLevel="0" collapsed="false">
      <c r="A54" s="14" t="s">
        <v>96</v>
      </c>
      <c r="B54" s="15" t="s">
        <v>77</v>
      </c>
      <c r="C54" s="16" t="n">
        <v>0</v>
      </c>
      <c r="D54" s="16" t="n">
        <v>0</v>
      </c>
      <c r="E54" s="16" t="n">
        <v>108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7" t="n">
        <f aca="false">SUM(C54:K54)</f>
        <v>108</v>
      </c>
    </row>
    <row r="55" customFormat="false" ht="15.75" hidden="false" customHeight="false" outlineLevel="0" collapsed="false">
      <c r="A55" s="14" t="s">
        <v>97</v>
      </c>
      <c r="B55" s="15" t="s">
        <v>98</v>
      </c>
      <c r="C55" s="16" t="n">
        <v>51942</v>
      </c>
      <c r="D55" s="16" t="n">
        <v>13548</v>
      </c>
      <c r="E55" s="16" t="n">
        <v>7961</v>
      </c>
      <c r="F55" s="16" t="n">
        <v>11435</v>
      </c>
      <c r="G55" s="16" t="n">
        <v>85504</v>
      </c>
      <c r="H55" s="16" t="n">
        <v>439138</v>
      </c>
      <c r="I55" s="16" t="n">
        <v>132227</v>
      </c>
      <c r="J55" s="16" t="n">
        <v>45961</v>
      </c>
      <c r="K55" s="16" t="n">
        <v>21153</v>
      </c>
      <c r="L55" s="17" t="n">
        <f aca="false">SUM(C55:K55)</f>
        <v>808869</v>
      </c>
    </row>
    <row r="56" customFormat="false" ht="12.75" hidden="false" customHeight="false" outlineLevel="0" collapsed="false">
      <c r="A56" s="21" t="s">
        <v>99</v>
      </c>
      <c r="B56" s="24" t="s">
        <v>100</v>
      </c>
      <c r="C56" s="16" t="n">
        <v>1370021</v>
      </c>
      <c r="D56" s="16" t="n">
        <v>2048675</v>
      </c>
      <c r="E56" s="16" t="n">
        <v>174593</v>
      </c>
      <c r="F56" s="16" t="n">
        <v>676499</v>
      </c>
      <c r="G56" s="16" t="n">
        <v>2829433</v>
      </c>
      <c r="H56" s="16" t="n">
        <v>382815</v>
      </c>
      <c r="I56" s="16" t="n">
        <v>2059357</v>
      </c>
      <c r="J56" s="16" t="n">
        <v>633446</v>
      </c>
      <c r="K56" s="16" t="n">
        <v>895323</v>
      </c>
      <c r="L56" s="17" t="n">
        <f aca="false">SUM(C56:K56)</f>
        <v>11070162</v>
      </c>
    </row>
    <row r="57" customFormat="false" ht="12.75" hidden="false" customHeight="false" outlineLevel="0" collapsed="false">
      <c r="A57" s="21" t="s">
        <v>101</v>
      </c>
      <c r="B57" s="24" t="s">
        <v>102</v>
      </c>
      <c r="C57" s="16" t="n">
        <v>687521</v>
      </c>
      <c r="D57" s="16" t="n">
        <v>241660</v>
      </c>
      <c r="E57" s="16" t="n">
        <v>59532</v>
      </c>
      <c r="F57" s="16" t="n">
        <v>18593</v>
      </c>
      <c r="G57" s="16" t="n">
        <v>256561</v>
      </c>
      <c r="H57" s="16" t="n">
        <v>45745</v>
      </c>
      <c r="I57" s="16" t="n">
        <v>605196</v>
      </c>
      <c r="J57" s="16" t="n">
        <v>70168</v>
      </c>
      <c r="K57" s="16" t="n">
        <v>45958</v>
      </c>
      <c r="L57" s="17" t="n">
        <f aca="false">SUM(C57:K57)</f>
        <v>2030934</v>
      </c>
    </row>
    <row r="58" customFormat="false" ht="12.75" hidden="false" customHeight="false" outlineLevel="0" collapsed="false">
      <c r="A58" s="21" t="s">
        <v>103</v>
      </c>
      <c r="B58" s="24" t="s">
        <v>104</v>
      </c>
      <c r="C58" s="16" t="n">
        <v>7129</v>
      </c>
      <c r="D58" s="16" t="n">
        <v>11135</v>
      </c>
      <c r="E58" s="16" t="n">
        <v>385</v>
      </c>
      <c r="F58" s="16" t="n">
        <v>19617</v>
      </c>
      <c r="G58" s="16" t="n">
        <v>68244</v>
      </c>
      <c r="H58" s="16" t="n">
        <v>4146</v>
      </c>
      <c r="I58" s="16" t="n">
        <v>344974</v>
      </c>
      <c r="J58" s="16" t="n">
        <v>5975</v>
      </c>
      <c r="K58" s="16" t="n">
        <v>15225</v>
      </c>
      <c r="L58" s="17" t="n">
        <f aca="false">SUM(C58:K58)</f>
        <v>476830</v>
      </c>
    </row>
    <row r="59" customFormat="false" ht="15.75" hidden="false" customHeight="false" outlineLevel="0" collapsed="false">
      <c r="A59" s="21" t="s">
        <v>105</v>
      </c>
      <c r="B59" s="24" t="s">
        <v>106</v>
      </c>
      <c r="C59" s="16" t="n">
        <v>174847</v>
      </c>
      <c r="D59" s="16" t="n">
        <v>163856</v>
      </c>
      <c r="E59" s="16" t="n">
        <v>64337</v>
      </c>
      <c r="F59" s="16" t="n">
        <v>193711</v>
      </c>
      <c r="G59" s="16" t="n">
        <v>83553</v>
      </c>
      <c r="H59" s="16" t="n">
        <v>160796</v>
      </c>
      <c r="I59" s="16" t="n">
        <v>558821</v>
      </c>
      <c r="J59" s="16" t="n">
        <v>100632</v>
      </c>
      <c r="K59" s="16" t="n">
        <v>18544</v>
      </c>
      <c r="L59" s="17" t="n">
        <f aca="false">SUM(C59:K59)</f>
        <v>1519097</v>
      </c>
    </row>
    <row r="60" customFormat="false" ht="12.75" hidden="false" customHeight="false" outlineLevel="0" collapsed="false">
      <c r="A60" s="21" t="s">
        <v>107</v>
      </c>
      <c r="B60" s="24" t="s">
        <v>108</v>
      </c>
      <c r="C60" s="16" t="n">
        <v>33408</v>
      </c>
      <c r="D60" s="16" t="n">
        <v>45179</v>
      </c>
      <c r="E60" s="16" t="n">
        <v>47977</v>
      </c>
      <c r="F60" s="16" t="n">
        <v>161413</v>
      </c>
      <c r="G60" s="16" t="n">
        <v>658157</v>
      </c>
      <c r="H60" s="16" t="n">
        <v>184910</v>
      </c>
      <c r="I60" s="16" t="n">
        <v>184845</v>
      </c>
      <c r="J60" s="16" t="n">
        <v>106331</v>
      </c>
      <c r="K60" s="16" t="n">
        <v>178160</v>
      </c>
      <c r="L60" s="17" t="n">
        <f aca="false">SUM(C60:K60)</f>
        <v>1600380</v>
      </c>
    </row>
    <row r="61" customFormat="false" ht="12.75" hidden="false" customHeight="false" outlineLevel="0" collapsed="false">
      <c r="A61" s="21" t="s">
        <v>109</v>
      </c>
      <c r="B61" s="11" t="s">
        <v>110</v>
      </c>
      <c r="C61" s="22"/>
      <c r="D61" s="22"/>
      <c r="E61" s="22"/>
      <c r="F61" s="22"/>
      <c r="G61" s="22"/>
      <c r="H61" s="22"/>
      <c r="I61" s="22"/>
      <c r="J61" s="22"/>
      <c r="K61" s="22"/>
      <c r="L61" s="23"/>
    </row>
    <row r="62" customFormat="false" ht="12.75" hidden="false" customHeight="false" outlineLevel="0" collapsed="false">
      <c r="A62" s="14" t="s">
        <v>111</v>
      </c>
      <c r="B62" s="15" t="s">
        <v>112</v>
      </c>
      <c r="C62" s="16" t="n">
        <v>2386063</v>
      </c>
      <c r="D62" s="16" t="n">
        <v>2025525</v>
      </c>
      <c r="E62" s="16" t="n">
        <v>170925</v>
      </c>
      <c r="F62" s="16" t="n">
        <v>875363</v>
      </c>
      <c r="G62" s="16" t="n">
        <v>2743370</v>
      </c>
      <c r="H62" s="16" t="n">
        <v>520988</v>
      </c>
      <c r="I62" s="16" t="n">
        <v>6287682</v>
      </c>
      <c r="J62" s="16" t="n">
        <v>512546</v>
      </c>
      <c r="K62" s="16" t="n">
        <v>805455</v>
      </c>
      <c r="L62" s="17" t="n">
        <f aca="false">SUM(C62:K62)</f>
        <v>16327917</v>
      </c>
    </row>
    <row r="63" customFormat="false" ht="12.75" hidden="false" customHeight="false" outlineLevel="0" collapsed="false">
      <c r="A63" s="14" t="s">
        <v>113</v>
      </c>
      <c r="B63" s="15" t="s">
        <v>114</v>
      </c>
      <c r="C63" s="16" t="n">
        <v>366601</v>
      </c>
      <c r="D63" s="16" t="n">
        <v>131087</v>
      </c>
      <c r="E63" s="16" t="n">
        <v>26426</v>
      </c>
      <c r="F63" s="16" t="n">
        <v>119617</v>
      </c>
      <c r="G63" s="16" t="n">
        <v>849866</v>
      </c>
      <c r="H63" s="16" t="n">
        <v>76971</v>
      </c>
      <c r="I63" s="16" t="n">
        <v>1158948</v>
      </c>
      <c r="J63" s="16" t="n">
        <v>123868</v>
      </c>
      <c r="K63" s="16" t="n">
        <v>103363</v>
      </c>
      <c r="L63" s="17" t="n">
        <f aca="false">SUM(C63:K63)</f>
        <v>2956747</v>
      </c>
    </row>
    <row r="64" customFormat="false" ht="12.75" hidden="false" customHeight="false" outlineLevel="0" collapsed="false">
      <c r="A64" s="14" t="s">
        <v>115</v>
      </c>
      <c r="B64" s="15" t="s">
        <v>116</v>
      </c>
      <c r="C64" s="16" t="n">
        <v>628843</v>
      </c>
      <c r="D64" s="16" t="n">
        <v>71685</v>
      </c>
      <c r="E64" s="16" t="n">
        <v>22890</v>
      </c>
      <c r="F64" s="16" t="n">
        <v>152153</v>
      </c>
      <c r="G64" s="16" t="n">
        <v>1633190</v>
      </c>
      <c r="H64" s="16" t="n">
        <v>118450</v>
      </c>
      <c r="I64" s="16" t="n">
        <v>552837</v>
      </c>
      <c r="J64" s="16" t="n">
        <v>106169</v>
      </c>
      <c r="K64" s="16" t="n">
        <v>102506</v>
      </c>
      <c r="L64" s="17" t="n">
        <f aca="false">SUM(C64:K64)</f>
        <v>3388723</v>
      </c>
    </row>
    <row r="65" customFormat="false" ht="12.75" hidden="false" customHeight="false" outlineLevel="0" collapsed="false">
      <c r="A65" s="14" t="s">
        <v>117</v>
      </c>
      <c r="B65" s="15" t="s">
        <v>118</v>
      </c>
      <c r="C65" s="16" t="n">
        <v>699033</v>
      </c>
      <c r="D65" s="16" t="n">
        <v>293356</v>
      </c>
      <c r="E65" s="16" t="n">
        <v>116075</v>
      </c>
      <c r="F65" s="16" t="n">
        <v>449979</v>
      </c>
      <c r="G65" s="16" t="n">
        <v>1975553</v>
      </c>
      <c r="H65" s="16" t="n">
        <v>394791</v>
      </c>
      <c r="I65" s="16" t="n">
        <v>4626370</v>
      </c>
      <c r="J65" s="16" t="n">
        <v>386064</v>
      </c>
      <c r="K65" s="16" t="n">
        <v>552983</v>
      </c>
      <c r="L65" s="17" t="n">
        <f aca="false">SUM(C65:K65)</f>
        <v>9494204</v>
      </c>
    </row>
    <row r="66" customFormat="false" ht="12.75" hidden="false" customHeight="false" outlineLevel="0" collapsed="false">
      <c r="A66" s="21" t="n">
        <v>5</v>
      </c>
      <c r="B66" s="24" t="s">
        <v>119</v>
      </c>
      <c r="C66" s="16" t="n">
        <v>29271</v>
      </c>
      <c r="D66" s="16" t="n">
        <v>29777</v>
      </c>
      <c r="E66" s="16" t="n">
        <v>1002</v>
      </c>
      <c r="F66" s="16" t="n">
        <v>0</v>
      </c>
      <c r="G66" s="16" t="n">
        <v>3824</v>
      </c>
      <c r="H66" s="16" t="n">
        <v>0</v>
      </c>
      <c r="I66" s="16" t="n">
        <v>155340</v>
      </c>
      <c r="J66" s="16" t="n">
        <v>507</v>
      </c>
      <c r="K66" s="16" t="n">
        <v>0</v>
      </c>
      <c r="L66" s="17" t="n">
        <f aca="false">SUM(C66:K66)</f>
        <v>219721</v>
      </c>
    </row>
    <row r="67" customFormat="false" ht="12.75" hidden="false" customHeight="false" outlineLevel="0" collapsed="false">
      <c r="A67" s="21" t="n">
        <v>6</v>
      </c>
      <c r="B67" s="24" t="s">
        <v>120</v>
      </c>
      <c r="C67" s="17" t="n">
        <v>49864090</v>
      </c>
      <c r="D67" s="17" t="n">
        <v>39957000</v>
      </c>
      <c r="E67" s="17" t="n">
        <v>5275300</v>
      </c>
      <c r="F67" s="17" t="n">
        <v>12640631</v>
      </c>
      <c r="G67" s="17" t="n">
        <v>63518479</v>
      </c>
      <c r="H67" s="17" t="n">
        <v>11182903</v>
      </c>
      <c r="I67" s="17" t="n">
        <v>125726836</v>
      </c>
      <c r="J67" s="17" t="n">
        <v>25490940</v>
      </c>
      <c r="K67" s="17" t="n">
        <v>19986906</v>
      </c>
      <c r="L67" s="17" t="n">
        <f aca="false">SUM(C67:K67)</f>
        <v>353643085</v>
      </c>
    </row>
    <row r="68" customFormat="false" ht="12.75" hidden="false" customHeight="false" outlineLevel="0" collapsed="false">
      <c r="A68" s="21"/>
      <c r="B68" s="25"/>
      <c r="C68" s="26"/>
      <c r="D68" s="26"/>
      <c r="E68" s="26"/>
      <c r="F68" s="26"/>
      <c r="G68" s="26"/>
      <c r="H68" s="26"/>
      <c r="I68" s="26"/>
      <c r="J68" s="26"/>
      <c r="K68" s="26"/>
      <c r="L68" s="26"/>
    </row>
    <row r="69" customFormat="false" ht="12.75" hidden="false" customHeight="false" outlineLevel="0" collapsed="false">
      <c r="A69" s="21"/>
      <c r="B69" s="25"/>
      <c r="C69" s="26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15.75" hidden="false" customHeight="false" outlineLevel="0" collapsed="false">
      <c r="A70" s="21"/>
      <c r="B70" s="27" t="s">
        <v>121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</row>
    <row r="71" customFormat="false" ht="18.75" hidden="false" customHeight="false" outlineLevel="0" collapsed="false">
      <c r="A71" s="21"/>
      <c r="B71" s="28" t="s">
        <v>122</v>
      </c>
      <c r="C71" s="26"/>
      <c r="D71" s="26"/>
      <c r="E71" s="26"/>
      <c r="F71" s="26"/>
      <c r="G71" s="26"/>
      <c r="H71" s="26"/>
      <c r="I71" s="26"/>
      <c r="J71" s="26"/>
      <c r="K71" s="26"/>
      <c r="L71" s="26"/>
    </row>
    <row r="72" s="29" customFormat="true" ht="19.5" hidden="false" customHeight="true" outlineLevel="0" collapsed="false">
      <c r="B72" s="27" t="s">
        <v>123</v>
      </c>
      <c r="C72" s="26"/>
      <c r="D72" s="26"/>
      <c r="E72" s="26"/>
      <c r="F72" s="26"/>
      <c r="G72" s="26"/>
      <c r="H72" s="26"/>
      <c r="I72" s="26"/>
      <c r="J72" s="26"/>
      <c r="K72" s="26"/>
      <c r="L72" s="26"/>
    </row>
    <row r="73" s="6" customFormat="true" ht="54" hidden="false" customHeight="true" outlineLevel="0" collapsed="false">
      <c r="B73" s="30" t="s">
        <v>124</v>
      </c>
      <c r="C73" s="8" t="s">
        <v>2</v>
      </c>
      <c r="D73" s="8" t="s">
        <v>3</v>
      </c>
      <c r="E73" s="8" t="s">
        <v>4</v>
      </c>
      <c r="F73" s="8" t="s">
        <v>5</v>
      </c>
      <c r="G73" s="8" t="s">
        <v>6</v>
      </c>
      <c r="H73" s="8" t="s">
        <v>7</v>
      </c>
      <c r="I73" s="8" t="s">
        <v>8</v>
      </c>
      <c r="J73" s="8" t="s">
        <v>9</v>
      </c>
      <c r="K73" s="8" t="s">
        <v>10</v>
      </c>
      <c r="L73" s="8" t="s">
        <v>11</v>
      </c>
    </row>
    <row r="74" s="6" customFormat="true" ht="26.25" hidden="false" customHeight="true" outlineLevel="0" collapsed="false">
      <c r="B74" s="30"/>
      <c r="C74" s="9" t="s">
        <v>12</v>
      </c>
      <c r="D74" s="9" t="s">
        <v>12</v>
      </c>
      <c r="E74" s="9" t="s">
        <v>12</v>
      </c>
      <c r="F74" s="9" t="s">
        <v>12</v>
      </c>
      <c r="G74" s="9" t="s">
        <v>12</v>
      </c>
      <c r="H74" s="9" t="s">
        <v>12</v>
      </c>
      <c r="I74" s="9" t="s">
        <v>12</v>
      </c>
      <c r="J74" s="9" t="s">
        <v>12</v>
      </c>
      <c r="K74" s="9" t="s">
        <v>12</v>
      </c>
      <c r="L74" s="9" t="s">
        <v>12</v>
      </c>
    </row>
    <row r="75" customFormat="false" ht="20.25" hidden="false" customHeight="true" outlineLevel="0" collapsed="false">
      <c r="B75" s="30"/>
      <c r="C75" s="9" t="s">
        <v>13</v>
      </c>
      <c r="D75" s="9" t="s">
        <v>13</v>
      </c>
      <c r="E75" s="9" t="s">
        <v>13</v>
      </c>
      <c r="F75" s="9" t="s">
        <v>13</v>
      </c>
      <c r="G75" s="9" t="s">
        <v>13</v>
      </c>
      <c r="H75" s="9" t="s">
        <v>13</v>
      </c>
      <c r="I75" s="9" t="s">
        <v>13</v>
      </c>
      <c r="J75" s="9" t="s">
        <v>13</v>
      </c>
      <c r="K75" s="9" t="s">
        <v>13</v>
      </c>
      <c r="L75" s="9" t="s">
        <v>13</v>
      </c>
    </row>
    <row r="76" customFormat="false" ht="12.75" hidden="false" customHeight="false" outlineLevel="0" collapsed="false">
      <c r="A76" s="21" t="n">
        <v>7</v>
      </c>
      <c r="B76" s="11" t="s">
        <v>125</v>
      </c>
      <c r="C76" s="22"/>
      <c r="D76" s="22"/>
      <c r="E76" s="22"/>
      <c r="F76" s="22"/>
      <c r="G76" s="22"/>
      <c r="H76" s="22"/>
      <c r="I76" s="22"/>
      <c r="J76" s="22"/>
      <c r="K76" s="22"/>
      <c r="L76" s="23"/>
    </row>
    <row r="77" customFormat="false" ht="12.75" hidden="false" customHeight="false" outlineLevel="0" collapsed="false">
      <c r="A77" s="21" t="s">
        <v>126</v>
      </c>
      <c r="B77" s="19" t="s">
        <v>127</v>
      </c>
      <c r="C77" s="16" t="n">
        <v>35973010</v>
      </c>
      <c r="D77" s="16" t="n">
        <v>29903576</v>
      </c>
      <c r="E77" s="16" t="n">
        <v>4040156</v>
      </c>
      <c r="F77" s="16" t="n">
        <v>9988739</v>
      </c>
      <c r="G77" s="16" t="n">
        <v>45077882</v>
      </c>
      <c r="H77" s="16" t="n">
        <v>7996231</v>
      </c>
      <c r="I77" s="16" t="n">
        <v>105391632</v>
      </c>
      <c r="J77" s="16" t="n">
        <v>21178260</v>
      </c>
      <c r="K77" s="16" t="n">
        <v>15166728</v>
      </c>
      <c r="L77" s="17" t="n">
        <f aca="false">SUM(C77:K77)</f>
        <v>274716214</v>
      </c>
    </row>
    <row r="78" customFormat="false" ht="12.75" hidden="false" customHeight="false" outlineLevel="0" collapsed="false">
      <c r="A78" s="21" t="s">
        <v>128</v>
      </c>
      <c r="B78" s="19" t="s">
        <v>129</v>
      </c>
      <c r="C78" s="16" t="n">
        <v>1791485</v>
      </c>
      <c r="D78" s="16" t="n">
        <v>2396155</v>
      </c>
      <c r="E78" s="16" t="n">
        <v>163260</v>
      </c>
      <c r="F78" s="16" t="n">
        <v>89763</v>
      </c>
      <c r="G78" s="16" t="n">
        <v>1700429</v>
      </c>
      <c r="H78" s="16" t="n">
        <v>69829</v>
      </c>
      <c r="I78" s="16" t="n">
        <v>1645484</v>
      </c>
      <c r="J78" s="16" t="n">
        <v>825528</v>
      </c>
      <c r="K78" s="16" t="n">
        <v>184646</v>
      </c>
      <c r="L78" s="17" t="n">
        <f aca="false">SUM(C78:K78)</f>
        <v>8866579</v>
      </c>
    </row>
    <row r="79" customFormat="false" ht="12.75" hidden="false" customHeight="false" outlineLevel="0" collapsed="false">
      <c r="A79" s="21" t="s">
        <v>130</v>
      </c>
      <c r="B79" s="19" t="s">
        <v>131</v>
      </c>
      <c r="C79" s="16" t="n">
        <v>54722</v>
      </c>
      <c r="D79" s="16" t="n">
        <v>348655</v>
      </c>
      <c r="E79" s="16" t="n">
        <v>9064</v>
      </c>
      <c r="F79" s="16" t="n">
        <v>8137</v>
      </c>
      <c r="G79" s="16" t="n">
        <v>379398</v>
      </c>
      <c r="H79" s="16" t="n">
        <v>3461</v>
      </c>
      <c r="I79" s="16" t="n">
        <v>625168</v>
      </c>
      <c r="J79" s="16" t="n">
        <v>9248</v>
      </c>
      <c r="K79" s="16" t="n">
        <v>31247</v>
      </c>
      <c r="L79" s="17" t="n">
        <f aca="false">SUM(C79:K79)</f>
        <v>1469100</v>
      </c>
    </row>
    <row r="80" customFormat="false" ht="12.75" hidden="false" customHeight="false" outlineLevel="0" collapsed="false">
      <c r="A80" s="21" t="s">
        <v>132</v>
      </c>
      <c r="B80" s="19" t="s">
        <v>133</v>
      </c>
      <c r="C80" s="16" t="n">
        <v>18399</v>
      </c>
      <c r="D80" s="16" t="n">
        <v>12774</v>
      </c>
      <c r="E80" s="16" t="n">
        <v>103</v>
      </c>
      <c r="F80" s="16" t="n">
        <v>1739</v>
      </c>
      <c r="G80" s="16" t="n">
        <v>26465</v>
      </c>
      <c r="H80" s="16" t="n">
        <v>3896</v>
      </c>
      <c r="I80" s="16" t="n">
        <v>25154</v>
      </c>
      <c r="J80" s="16" t="n">
        <v>95</v>
      </c>
      <c r="K80" s="16" t="n">
        <v>133</v>
      </c>
      <c r="L80" s="17" t="n">
        <f aca="false">SUM(C80:K80)</f>
        <v>88758</v>
      </c>
    </row>
    <row r="81" customFormat="false" ht="12.75" hidden="false" customHeight="false" outlineLevel="0" collapsed="false">
      <c r="A81" s="21" t="s">
        <v>134</v>
      </c>
      <c r="B81" s="11" t="s">
        <v>135</v>
      </c>
      <c r="C81" s="22"/>
      <c r="D81" s="22"/>
      <c r="E81" s="22"/>
      <c r="F81" s="22"/>
      <c r="G81" s="22"/>
      <c r="H81" s="22"/>
      <c r="I81" s="22"/>
      <c r="J81" s="22"/>
      <c r="K81" s="22"/>
      <c r="L81" s="23"/>
    </row>
    <row r="82" customFormat="false" ht="12.75" hidden="false" customHeight="false" outlineLevel="0" collapsed="false">
      <c r="A82" s="14" t="s">
        <v>136</v>
      </c>
      <c r="B82" s="31" t="s">
        <v>137</v>
      </c>
      <c r="C82" s="16" t="n">
        <v>0</v>
      </c>
      <c r="D82" s="16" t="n">
        <v>0</v>
      </c>
      <c r="E82" s="16" t="n">
        <v>0</v>
      </c>
      <c r="F82" s="16" t="n">
        <v>241</v>
      </c>
      <c r="G82" s="16" t="n">
        <v>0</v>
      </c>
      <c r="H82" s="16" t="n">
        <v>3661</v>
      </c>
      <c r="I82" s="16" t="n">
        <v>3033</v>
      </c>
      <c r="J82" s="16" t="n">
        <v>0</v>
      </c>
      <c r="K82" s="16" t="n">
        <v>0</v>
      </c>
      <c r="L82" s="17" t="n">
        <f aca="false">SUM(C82:K82)</f>
        <v>6935</v>
      </c>
    </row>
    <row r="83" customFormat="false" ht="12.75" hidden="false" customHeight="false" outlineLevel="0" collapsed="false">
      <c r="A83" s="21" t="s">
        <v>138</v>
      </c>
      <c r="B83" s="11" t="s">
        <v>139</v>
      </c>
      <c r="C83" s="22"/>
      <c r="D83" s="22"/>
      <c r="E83" s="22"/>
      <c r="F83" s="22"/>
      <c r="G83" s="22"/>
      <c r="H83" s="22"/>
      <c r="I83" s="22"/>
      <c r="J83" s="22"/>
      <c r="K83" s="22"/>
      <c r="L83" s="23"/>
    </row>
    <row r="84" customFormat="false" ht="12.75" hidden="false" customHeight="false" outlineLevel="0" collapsed="false">
      <c r="A84" s="14" t="s">
        <v>140</v>
      </c>
      <c r="B84" s="31" t="s">
        <v>141</v>
      </c>
      <c r="C84" s="16" t="n">
        <v>37374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7" t="n">
        <f aca="false">SUM(C84:K84)</f>
        <v>37374</v>
      </c>
    </row>
    <row r="85" customFormat="false" ht="12.75" hidden="false" customHeight="false" outlineLevel="0" collapsed="false">
      <c r="A85" s="14" t="s">
        <v>142</v>
      </c>
      <c r="B85" s="31" t="s">
        <v>143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7" t="n">
        <f aca="false">SUM(C85:K85)</f>
        <v>0</v>
      </c>
    </row>
    <row r="86" customFormat="false" ht="12.75" hidden="false" customHeight="false" outlineLevel="0" collapsed="false">
      <c r="A86" s="14" t="s">
        <v>144</v>
      </c>
      <c r="B86" s="31" t="s">
        <v>42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7" t="n">
        <f aca="false">SUM(C86:K86)</f>
        <v>0</v>
      </c>
    </row>
    <row r="87" customFormat="false" ht="12.75" hidden="false" customHeight="false" outlineLevel="0" collapsed="false">
      <c r="A87" s="14" t="s">
        <v>145</v>
      </c>
      <c r="B87" s="15" t="s">
        <v>146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3793</v>
      </c>
      <c r="H87" s="16" t="n">
        <v>0</v>
      </c>
      <c r="I87" s="16" t="n">
        <v>0</v>
      </c>
      <c r="J87" s="16" t="n">
        <v>0</v>
      </c>
      <c r="K87" s="16" t="n">
        <v>0</v>
      </c>
      <c r="L87" s="17" t="n">
        <f aca="false">SUM(C87:K87)</f>
        <v>3793</v>
      </c>
    </row>
    <row r="88" customFormat="false" ht="12.75" hidden="false" customHeight="false" outlineLevel="0" collapsed="false">
      <c r="A88" s="14" t="s">
        <v>147</v>
      </c>
      <c r="B88" s="15" t="s">
        <v>148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1</v>
      </c>
      <c r="H88" s="16" t="n">
        <v>0</v>
      </c>
      <c r="I88" s="16" t="n">
        <v>0</v>
      </c>
      <c r="J88" s="16" t="n">
        <v>0</v>
      </c>
      <c r="K88" s="16" t="n">
        <v>0</v>
      </c>
      <c r="L88" s="17" t="n">
        <f aca="false">SUM(C88:K88)</f>
        <v>1</v>
      </c>
    </row>
    <row r="89" customFormat="false" ht="12.75" hidden="false" customHeight="false" outlineLevel="0" collapsed="false">
      <c r="A89" s="14" t="s">
        <v>149</v>
      </c>
      <c r="B89" s="31" t="s">
        <v>150</v>
      </c>
      <c r="C89" s="16" t="n">
        <v>125</v>
      </c>
      <c r="D89" s="16" t="n">
        <v>1038</v>
      </c>
      <c r="E89" s="16" t="n">
        <v>0</v>
      </c>
      <c r="F89" s="16" t="n">
        <v>287</v>
      </c>
      <c r="G89" s="16" t="n">
        <v>0</v>
      </c>
      <c r="H89" s="16" t="n">
        <v>0</v>
      </c>
      <c r="I89" s="16" t="n">
        <v>15115</v>
      </c>
      <c r="J89" s="16" t="n">
        <v>0</v>
      </c>
      <c r="K89" s="16" t="n">
        <v>100</v>
      </c>
      <c r="L89" s="17" t="n">
        <f aca="false">SUM(C89:K89)</f>
        <v>16665</v>
      </c>
    </row>
    <row r="90" customFormat="false" ht="25.5" hidden="false" customHeight="false" outlineLevel="0" collapsed="false">
      <c r="A90" s="21" t="s">
        <v>151</v>
      </c>
      <c r="B90" s="19" t="s">
        <v>152</v>
      </c>
      <c r="C90" s="16" t="n">
        <v>9</v>
      </c>
      <c r="D90" s="16" t="n">
        <v>0</v>
      </c>
      <c r="E90" s="16" t="n">
        <v>0</v>
      </c>
      <c r="F90" s="16" t="n">
        <v>0</v>
      </c>
      <c r="G90" s="16" t="n">
        <v>627366</v>
      </c>
      <c r="H90" s="16" t="n">
        <v>0</v>
      </c>
      <c r="I90" s="16" t="n">
        <v>33704</v>
      </c>
      <c r="J90" s="16" t="n">
        <v>0</v>
      </c>
      <c r="K90" s="16" t="n">
        <v>0</v>
      </c>
      <c r="L90" s="17" t="n">
        <f aca="false">SUM(C90:K90)</f>
        <v>661079</v>
      </c>
    </row>
    <row r="91" customFormat="false" ht="12.75" hidden="false" customHeight="false" outlineLevel="0" collapsed="false">
      <c r="A91" s="21" t="s">
        <v>153</v>
      </c>
      <c r="B91" s="11" t="s">
        <v>154</v>
      </c>
      <c r="C91" s="22"/>
      <c r="D91" s="22"/>
      <c r="E91" s="22"/>
      <c r="F91" s="22"/>
      <c r="G91" s="22"/>
      <c r="H91" s="22"/>
      <c r="I91" s="22"/>
      <c r="J91" s="22"/>
      <c r="K91" s="22"/>
      <c r="L91" s="23"/>
    </row>
    <row r="92" customFormat="false" ht="12.75" hidden="false" customHeight="false" outlineLevel="0" collapsed="false">
      <c r="A92" s="21" t="s">
        <v>155</v>
      </c>
      <c r="B92" s="11" t="s">
        <v>156</v>
      </c>
      <c r="C92" s="22"/>
      <c r="D92" s="22"/>
      <c r="E92" s="22"/>
      <c r="F92" s="22"/>
      <c r="G92" s="22"/>
      <c r="H92" s="22"/>
      <c r="I92" s="22"/>
      <c r="J92" s="22"/>
      <c r="K92" s="22"/>
      <c r="L92" s="23"/>
    </row>
    <row r="93" customFormat="false" ht="12.75" hidden="false" customHeight="false" outlineLevel="0" collapsed="false">
      <c r="A93" s="14" t="s">
        <v>157</v>
      </c>
      <c r="B93" s="31" t="s">
        <v>158</v>
      </c>
      <c r="C93" s="16" t="n">
        <v>7408</v>
      </c>
      <c r="D93" s="16" t="n">
        <v>8</v>
      </c>
      <c r="E93" s="16" t="n">
        <v>20</v>
      </c>
      <c r="F93" s="16" t="n">
        <v>1443</v>
      </c>
      <c r="G93" s="16" t="n">
        <v>21</v>
      </c>
      <c r="H93" s="16" t="n">
        <v>433</v>
      </c>
      <c r="I93" s="16" t="n">
        <v>950</v>
      </c>
      <c r="J93" s="16" t="n">
        <v>35</v>
      </c>
      <c r="K93" s="16" t="n">
        <v>6207</v>
      </c>
      <c r="L93" s="17" t="n">
        <f aca="false">SUM(C93:K93)</f>
        <v>16525</v>
      </c>
    </row>
    <row r="94" customFormat="false" ht="12.75" hidden="false" customHeight="false" outlineLevel="0" collapsed="false">
      <c r="A94" s="14" t="s">
        <v>159</v>
      </c>
      <c r="B94" s="31" t="s">
        <v>160</v>
      </c>
      <c r="C94" s="16" t="n">
        <v>132951</v>
      </c>
      <c r="D94" s="16" t="n">
        <v>229</v>
      </c>
      <c r="E94" s="16" t="n">
        <v>928</v>
      </c>
      <c r="F94" s="16" t="n">
        <v>49</v>
      </c>
      <c r="G94" s="16" t="n">
        <v>182599</v>
      </c>
      <c r="H94" s="16" t="n">
        <v>0</v>
      </c>
      <c r="I94" s="16" t="n">
        <v>57556</v>
      </c>
      <c r="J94" s="16" t="n">
        <v>0</v>
      </c>
      <c r="K94" s="16" t="n">
        <v>14992</v>
      </c>
      <c r="L94" s="17" t="n">
        <f aca="false">SUM(C94:K94)</f>
        <v>389304</v>
      </c>
    </row>
    <row r="95" customFormat="false" ht="12.75" hidden="false" customHeight="false" outlineLevel="0" collapsed="false">
      <c r="A95" s="14" t="s">
        <v>161</v>
      </c>
      <c r="B95" s="31" t="s">
        <v>162</v>
      </c>
      <c r="C95" s="16" t="n">
        <v>0</v>
      </c>
      <c r="D95" s="16" t="n">
        <v>11921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2448</v>
      </c>
      <c r="J95" s="16" t="n">
        <v>0</v>
      </c>
      <c r="K95" s="16" t="n">
        <v>0</v>
      </c>
      <c r="L95" s="17" t="n">
        <f aca="false">SUM(C95:K95)</f>
        <v>14369</v>
      </c>
    </row>
    <row r="96" customFormat="false" ht="12.75" hidden="false" customHeight="false" outlineLevel="0" collapsed="false">
      <c r="A96" s="14" t="s">
        <v>163</v>
      </c>
      <c r="B96" s="31" t="s">
        <v>164</v>
      </c>
      <c r="C96" s="16" t="n">
        <v>0</v>
      </c>
      <c r="D96" s="16" t="n">
        <v>6017</v>
      </c>
      <c r="E96" s="16" t="n">
        <v>0</v>
      </c>
      <c r="F96" s="16" t="n">
        <v>0</v>
      </c>
      <c r="G96" s="16" t="n">
        <v>310</v>
      </c>
      <c r="H96" s="16" t="n">
        <v>5</v>
      </c>
      <c r="I96" s="16" t="n">
        <v>0</v>
      </c>
      <c r="J96" s="16" t="n">
        <v>0</v>
      </c>
      <c r="K96" s="16" t="n">
        <v>0</v>
      </c>
      <c r="L96" s="17" t="n">
        <f aca="false">SUM(C96:K96)</f>
        <v>6332</v>
      </c>
    </row>
    <row r="97" customFormat="false" ht="12.75" hidden="false" customHeight="false" outlineLevel="0" collapsed="false">
      <c r="A97" s="14" t="s">
        <v>165</v>
      </c>
      <c r="B97" s="31" t="s">
        <v>166</v>
      </c>
      <c r="C97" s="16" t="n">
        <v>49591</v>
      </c>
      <c r="D97" s="16" t="n">
        <v>92124</v>
      </c>
      <c r="E97" s="16" t="n">
        <v>4975</v>
      </c>
      <c r="F97" s="16" t="n">
        <v>33800</v>
      </c>
      <c r="G97" s="16" t="n">
        <v>172900</v>
      </c>
      <c r="H97" s="16" t="n">
        <v>78496</v>
      </c>
      <c r="I97" s="16" t="n">
        <v>312886</v>
      </c>
      <c r="J97" s="16" t="n">
        <v>7040</v>
      </c>
      <c r="K97" s="16" t="n">
        <v>298</v>
      </c>
      <c r="L97" s="17" t="n">
        <f aca="false">SUM(C97:K97)</f>
        <v>752110</v>
      </c>
    </row>
    <row r="98" customFormat="false" ht="12.75" hidden="false" customHeight="false" outlineLevel="0" collapsed="false">
      <c r="A98" s="21" t="s">
        <v>167</v>
      </c>
      <c r="B98" s="11" t="s">
        <v>168</v>
      </c>
      <c r="C98" s="22"/>
      <c r="D98" s="22"/>
      <c r="E98" s="22"/>
      <c r="F98" s="22"/>
      <c r="G98" s="22"/>
      <c r="H98" s="22"/>
      <c r="I98" s="22"/>
      <c r="J98" s="22"/>
      <c r="K98" s="22"/>
      <c r="L98" s="23"/>
    </row>
    <row r="99" customFormat="false" ht="12.75" hidden="false" customHeight="false" outlineLevel="0" collapsed="false">
      <c r="A99" s="14" t="s">
        <v>169</v>
      </c>
      <c r="B99" s="31" t="s">
        <v>42</v>
      </c>
      <c r="C99" s="16" t="n">
        <v>0</v>
      </c>
      <c r="D99" s="16" t="n">
        <v>38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7" t="n">
        <f aca="false">SUM(C99:K99)</f>
        <v>38</v>
      </c>
    </row>
    <row r="100" customFormat="false" ht="12.75" hidden="false" customHeight="false" outlineLevel="0" collapsed="false">
      <c r="A100" s="14" t="s">
        <v>170</v>
      </c>
      <c r="B100" s="15" t="s">
        <v>44</v>
      </c>
      <c r="C100" s="16" t="n">
        <v>27433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7</v>
      </c>
      <c r="L100" s="17" t="n">
        <f aca="false">SUM(C100:K100)</f>
        <v>27440</v>
      </c>
    </row>
    <row r="101" customFormat="false" ht="12.75" hidden="false" customHeight="false" outlineLevel="0" collapsed="false">
      <c r="A101" s="14" t="s">
        <v>171</v>
      </c>
      <c r="B101" s="15" t="s">
        <v>172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7" t="n">
        <f aca="false">SUM(C101:K101)</f>
        <v>0</v>
      </c>
    </row>
    <row r="102" customFormat="false" ht="12.75" hidden="false" customHeight="false" outlineLevel="0" collapsed="false">
      <c r="A102" s="14" t="s">
        <v>173</v>
      </c>
      <c r="B102" s="31" t="s">
        <v>174</v>
      </c>
      <c r="C102" s="16" t="n">
        <v>0</v>
      </c>
      <c r="D102" s="16" t="n">
        <v>16</v>
      </c>
      <c r="E102" s="16" t="n">
        <v>0</v>
      </c>
      <c r="F102" s="16" t="n">
        <v>0</v>
      </c>
      <c r="G102" s="16" t="n">
        <v>79</v>
      </c>
      <c r="H102" s="16" t="n">
        <v>0</v>
      </c>
      <c r="I102" s="16" t="n">
        <v>0</v>
      </c>
      <c r="J102" s="16" t="n">
        <v>0</v>
      </c>
      <c r="K102" s="16" t="n">
        <v>0</v>
      </c>
      <c r="L102" s="17" t="n">
        <f aca="false">SUM(C102:K102)</f>
        <v>95</v>
      </c>
    </row>
    <row r="103" customFormat="false" ht="12.75" hidden="false" customHeight="false" outlineLevel="0" collapsed="false">
      <c r="A103" s="14" t="s">
        <v>175</v>
      </c>
      <c r="B103" s="31" t="s">
        <v>176</v>
      </c>
      <c r="C103" s="16" t="n">
        <v>17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7" t="n">
        <f aca="false">SUM(C103:K103)</f>
        <v>17</v>
      </c>
    </row>
    <row r="104" customFormat="false" ht="12.75" hidden="false" customHeight="false" outlineLevel="0" collapsed="false">
      <c r="A104" s="21" t="s">
        <v>177</v>
      </c>
      <c r="B104" s="11" t="s">
        <v>178</v>
      </c>
      <c r="C104" s="22"/>
      <c r="D104" s="22"/>
      <c r="E104" s="22"/>
      <c r="F104" s="22"/>
      <c r="G104" s="22"/>
      <c r="H104" s="22"/>
      <c r="I104" s="22"/>
      <c r="J104" s="22"/>
      <c r="K104" s="22"/>
      <c r="L104" s="23"/>
    </row>
    <row r="105" customFormat="false" ht="12.75" hidden="false" customHeight="false" outlineLevel="0" collapsed="false">
      <c r="A105" s="14" t="s">
        <v>179</v>
      </c>
      <c r="B105" s="31" t="s">
        <v>71</v>
      </c>
      <c r="C105" s="16" t="n">
        <v>186482</v>
      </c>
      <c r="D105" s="16" t="n">
        <v>39163</v>
      </c>
      <c r="E105" s="16" t="n">
        <v>6301</v>
      </c>
      <c r="F105" s="16" t="n">
        <v>54560</v>
      </c>
      <c r="G105" s="16" t="n">
        <v>194993</v>
      </c>
      <c r="H105" s="16" t="n">
        <v>129205</v>
      </c>
      <c r="I105" s="16" t="n">
        <v>2353680</v>
      </c>
      <c r="J105" s="16" t="n">
        <v>198124</v>
      </c>
      <c r="K105" s="16" t="n">
        <v>171555</v>
      </c>
      <c r="L105" s="17" t="n">
        <f aca="false">SUM(C105:K105)</f>
        <v>3334063</v>
      </c>
    </row>
    <row r="106" customFormat="false" ht="12.75" hidden="false" customHeight="false" outlineLevel="0" collapsed="false">
      <c r="A106" s="14" t="s">
        <v>180</v>
      </c>
      <c r="B106" s="31" t="s">
        <v>181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16838</v>
      </c>
      <c r="H106" s="16" t="n">
        <v>0</v>
      </c>
      <c r="I106" s="16" t="n">
        <v>0</v>
      </c>
      <c r="J106" s="16" t="n">
        <v>0</v>
      </c>
      <c r="K106" s="16" t="n">
        <v>0</v>
      </c>
      <c r="L106" s="17" t="n">
        <f aca="false">SUM(C106:K106)</f>
        <v>16838</v>
      </c>
    </row>
    <row r="107" customFormat="false" ht="12.75" hidden="false" customHeight="false" outlineLevel="0" collapsed="false">
      <c r="A107" s="14" t="s">
        <v>182</v>
      </c>
      <c r="B107" s="31" t="s">
        <v>183</v>
      </c>
      <c r="C107" s="16" t="n">
        <v>0</v>
      </c>
      <c r="D107" s="16" t="n">
        <v>0</v>
      </c>
      <c r="E107" s="16" t="n">
        <v>306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7" t="n">
        <f aca="false">SUM(C107:K107)</f>
        <v>306</v>
      </c>
    </row>
    <row r="108" customFormat="false" ht="12.75" hidden="false" customHeight="false" outlineLevel="0" collapsed="false">
      <c r="A108" s="14" t="s">
        <v>184</v>
      </c>
      <c r="B108" s="31" t="s">
        <v>185</v>
      </c>
      <c r="C108" s="16" t="n">
        <v>135</v>
      </c>
      <c r="D108" s="16" t="n">
        <v>4714</v>
      </c>
      <c r="E108" s="16" t="n">
        <v>0</v>
      </c>
      <c r="F108" s="16" t="n">
        <v>8527</v>
      </c>
      <c r="G108" s="16" t="n">
        <v>1183905</v>
      </c>
      <c r="H108" s="16" t="n">
        <v>173960</v>
      </c>
      <c r="I108" s="16" t="n">
        <v>283337</v>
      </c>
      <c r="J108" s="16" t="n">
        <v>2687</v>
      </c>
      <c r="K108" s="16" t="n">
        <v>0</v>
      </c>
      <c r="L108" s="17" t="n">
        <f aca="false">SUM(C108:K108)</f>
        <v>1657265</v>
      </c>
    </row>
    <row r="109" customFormat="false" ht="12.75" hidden="false" customHeight="false" outlineLevel="0" collapsed="false">
      <c r="A109" s="21" t="n">
        <v>8</v>
      </c>
      <c r="B109" s="11" t="s">
        <v>186</v>
      </c>
      <c r="C109" s="22"/>
      <c r="D109" s="22"/>
      <c r="E109" s="22"/>
      <c r="F109" s="22"/>
      <c r="G109" s="22"/>
      <c r="H109" s="22"/>
      <c r="I109" s="22" t="n">
        <v>0</v>
      </c>
      <c r="J109" s="22"/>
      <c r="K109" s="22"/>
      <c r="L109" s="23"/>
    </row>
    <row r="110" customFormat="false" ht="12.75" hidden="false" customHeight="false" outlineLevel="0" collapsed="false">
      <c r="A110" s="14" t="s">
        <v>187</v>
      </c>
      <c r="B110" s="31" t="s">
        <v>188</v>
      </c>
      <c r="C110" s="16" t="n">
        <v>660367</v>
      </c>
      <c r="D110" s="16" t="n">
        <v>287825</v>
      </c>
      <c r="E110" s="16" t="n">
        <v>34659</v>
      </c>
      <c r="F110" s="16" t="n">
        <v>86869</v>
      </c>
      <c r="G110" s="16" t="n">
        <v>461204</v>
      </c>
      <c r="H110" s="16" t="n">
        <v>187498</v>
      </c>
      <c r="I110" s="16" t="n">
        <v>826154</v>
      </c>
      <c r="J110" s="16" t="n">
        <v>225349</v>
      </c>
      <c r="K110" s="16" t="n">
        <v>244855</v>
      </c>
      <c r="L110" s="17" t="n">
        <f aca="false">SUM(C110:K110)</f>
        <v>3014780</v>
      </c>
    </row>
    <row r="111" customFormat="false" ht="12.75" hidden="false" customHeight="false" outlineLevel="0" collapsed="false">
      <c r="A111" s="21" t="s">
        <v>189</v>
      </c>
      <c r="B111" s="11" t="s">
        <v>190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3"/>
    </row>
    <row r="112" customFormat="false" ht="12.75" hidden="false" customHeight="false" outlineLevel="0" collapsed="false">
      <c r="A112" s="21" t="s">
        <v>191</v>
      </c>
      <c r="B112" s="11" t="s">
        <v>192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3"/>
    </row>
    <row r="113" customFormat="false" ht="12.75" hidden="false" customHeight="false" outlineLevel="0" collapsed="false">
      <c r="A113" s="14" t="s">
        <v>193</v>
      </c>
      <c r="B113" s="31" t="s">
        <v>42</v>
      </c>
      <c r="C113" s="16" t="n">
        <v>0</v>
      </c>
      <c r="D113" s="16" t="n">
        <v>14</v>
      </c>
      <c r="E113" s="16" t="n">
        <v>0</v>
      </c>
      <c r="F113" s="16" t="n">
        <v>0</v>
      </c>
      <c r="G113" s="16" t="n">
        <v>1065</v>
      </c>
      <c r="H113" s="16" t="n">
        <v>0</v>
      </c>
      <c r="I113" s="16" t="n">
        <v>0</v>
      </c>
      <c r="J113" s="16" t="n">
        <v>0</v>
      </c>
      <c r="K113" s="16" t="n">
        <v>0</v>
      </c>
      <c r="L113" s="17" t="n">
        <f aca="false">SUM(C113:K113)</f>
        <v>1079</v>
      </c>
    </row>
    <row r="114" customFormat="false" ht="12.75" hidden="false" customHeight="false" outlineLevel="0" collapsed="false">
      <c r="A114" s="14" t="s">
        <v>194</v>
      </c>
      <c r="B114" s="31" t="s">
        <v>181</v>
      </c>
      <c r="C114" s="16" t="n">
        <v>0</v>
      </c>
      <c r="D114" s="16" t="n">
        <v>0</v>
      </c>
      <c r="E114" s="16" t="n">
        <v>0</v>
      </c>
      <c r="F114" s="16" t="n">
        <v>49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7" t="n">
        <f aca="false">SUM(C114:K114)</f>
        <v>490</v>
      </c>
    </row>
    <row r="115" customFormat="false" ht="12.75" hidden="false" customHeight="false" outlineLevel="0" collapsed="false">
      <c r="A115" s="14" t="s">
        <v>195</v>
      </c>
      <c r="B115" s="31" t="s">
        <v>183</v>
      </c>
      <c r="C115" s="32" t="n">
        <v>0</v>
      </c>
      <c r="D115" s="3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1000000</v>
      </c>
      <c r="J115" s="32" t="n">
        <v>0</v>
      </c>
      <c r="K115" s="32" t="n">
        <v>0</v>
      </c>
      <c r="L115" s="17" t="n">
        <f aca="false">SUM(C115:K115)</f>
        <v>1000000</v>
      </c>
    </row>
    <row r="116" customFormat="false" ht="12.75" hidden="false" customHeight="false" outlineLevel="0" collapsed="false">
      <c r="A116" s="14" t="s">
        <v>196</v>
      </c>
      <c r="B116" s="31" t="s">
        <v>174</v>
      </c>
      <c r="C116" s="16" t="n">
        <v>0</v>
      </c>
      <c r="D116" s="16" t="n">
        <v>5</v>
      </c>
      <c r="E116" s="16" t="n">
        <v>0</v>
      </c>
      <c r="F116" s="16" t="n">
        <v>0</v>
      </c>
      <c r="G116" s="16" t="n">
        <v>3529</v>
      </c>
      <c r="H116" s="16" t="n">
        <v>7</v>
      </c>
      <c r="I116" s="16" t="n">
        <v>0</v>
      </c>
      <c r="J116" s="16" t="n">
        <v>0</v>
      </c>
      <c r="K116" s="16" t="n">
        <v>0</v>
      </c>
      <c r="L116" s="17" t="n">
        <f aca="false">SUM(C116:K116)</f>
        <v>3541</v>
      </c>
    </row>
    <row r="117" customFormat="false" ht="12.75" hidden="false" customHeight="false" outlineLevel="0" collapsed="false">
      <c r="A117" s="14" t="s">
        <v>197</v>
      </c>
      <c r="B117" s="31" t="s">
        <v>176</v>
      </c>
      <c r="C117" s="16" t="n">
        <v>21558</v>
      </c>
      <c r="D117" s="16" t="n">
        <v>0</v>
      </c>
      <c r="E117" s="16" t="n">
        <v>0</v>
      </c>
      <c r="F117" s="16" t="n">
        <v>436</v>
      </c>
      <c r="G117" s="16" t="n">
        <v>20561</v>
      </c>
      <c r="H117" s="16" t="n">
        <v>0</v>
      </c>
      <c r="I117" s="16" t="n">
        <v>0</v>
      </c>
      <c r="J117" s="16" t="n">
        <v>0</v>
      </c>
      <c r="K117" s="16" t="n">
        <v>0</v>
      </c>
      <c r="L117" s="17" t="n">
        <f aca="false">SUM(C117:K117)</f>
        <v>42555</v>
      </c>
    </row>
    <row r="118" customFormat="false" ht="12.75" hidden="false" customHeight="false" outlineLevel="0" collapsed="false">
      <c r="A118" s="21" t="s">
        <v>198</v>
      </c>
      <c r="B118" s="11" t="s">
        <v>199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3"/>
    </row>
    <row r="119" customFormat="false" ht="12.75" hidden="false" customHeight="false" outlineLevel="0" collapsed="false">
      <c r="A119" s="14" t="s">
        <v>200</v>
      </c>
      <c r="B119" s="31" t="s">
        <v>71</v>
      </c>
      <c r="C119" s="16" t="n">
        <v>3532573</v>
      </c>
      <c r="D119" s="16" t="n">
        <v>2593588</v>
      </c>
      <c r="E119" s="16" t="n">
        <v>42237</v>
      </c>
      <c r="F119" s="16" t="n">
        <v>75915</v>
      </c>
      <c r="G119" s="16" t="n">
        <v>4655348</v>
      </c>
      <c r="H119" s="16" t="n">
        <v>724879</v>
      </c>
      <c r="I119" s="16" t="n">
        <v>1073894</v>
      </c>
      <c r="J119" s="16" t="n">
        <v>1029283</v>
      </c>
      <c r="K119" s="16" t="n">
        <v>395830</v>
      </c>
      <c r="L119" s="17" t="n">
        <f aca="false">SUM(C119:K119)</f>
        <v>14123547</v>
      </c>
    </row>
    <row r="120" customFormat="false" ht="12.75" hidden="false" customHeight="false" outlineLevel="0" collapsed="false">
      <c r="A120" s="14" t="s">
        <v>201</v>
      </c>
      <c r="B120" s="31" t="s">
        <v>181</v>
      </c>
      <c r="C120" s="16" t="n">
        <v>0</v>
      </c>
      <c r="D120" s="16" t="n">
        <v>0</v>
      </c>
      <c r="E120" s="16" t="n">
        <v>0</v>
      </c>
      <c r="F120" s="16" t="n">
        <v>5587</v>
      </c>
      <c r="G120" s="16" t="n">
        <v>0</v>
      </c>
      <c r="H120" s="16" t="n">
        <v>0</v>
      </c>
      <c r="I120" s="16" t="n">
        <v>0</v>
      </c>
      <c r="J120" s="16" t="n">
        <v>20000</v>
      </c>
      <c r="K120" s="16" t="n">
        <v>0</v>
      </c>
      <c r="L120" s="17" t="n">
        <f aca="false">SUM(C120:K120)</f>
        <v>25587</v>
      </c>
    </row>
    <row r="121" customFormat="false" ht="12.75" hidden="false" customHeight="false" outlineLevel="0" collapsed="false">
      <c r="A121" s="14" t="s">
        <v>202</v>
      </c>
      <c r="B121" s="31" t="s">
        <v>183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7" t="n">
        <f aca="false">SUM(C121:K121)</f>
        <v>0</v>
      </c>
    </row>
    <row r="122" customFormat="false" ht="12.75" hidden="false" customHeight="false" outlineLevel="0" collapsed="false">
      <c r="A122" s="14" t="s">
        <v>203</v>
      </c>
      <c r="B122" s="31" t="s">
        <v>166</v>
      </c>
      <c r="C122" s="16" t="n">
        <v>1196576</v>
      </c>
      <c r="D122" s="16" t="n">
        <v>33466</v>
      </c>
      <c r="E122" s="16" t="n">
        <v>0</v>
      </c>
      <c r="F122" s="16" t="n">
        <v>37304</v>
      </c>
      <c r="G122" s="16" t="n">
        <v>88497</v>
      </c>
      <c r="H122" s="16" t="n">
        <v>1368</v>
      </c>
      <c r="I122" s="16" t="n">
        <v>66435</v>
      </c>
      <c r="J122" s="16" t="n">
        <v>13017</v>
      </c>
      <c r="K122" s="16" t="n">
        <v>215916</v>
      </c>
      <c r="L122" s="17" t="n">
        <f aca="false">SUM(C122:K122)</f>
        <v>1652579</v>
      </c>
    </row>
    <row r="123" customFormat="false" ht="12.75" hidden="false" customHeight="false" outlineLevel="0" collapsed="false">
      <c r="A123" s="21" t="s">
        <v>204</v>
      </c>
      <c r="B123" s="11" t="s">
        <v>205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3"/>
    </row>
    <row r="124" customFormat="false" ht="12.75" hidden="false" customHeight="false" outlineLevel="0" collapsed="false">
      <c r="A124" s="14" t="s">
        <v>206</v>
      </c>
      <c r="B124" s="31" t="s">
        <v>207</v>
      </c>
      <c r="C124" s="16" t="n">
        <v>3323243</v>
      </c>
      <c r="D124" s="16" t="n">
        <v>1761498</v>
      </c>
      <c r="E124" s="16" t="n">
        <v>469527</v>
      </c>
      <c r="F124" s="16" t="n">
        <v>1379408</v>
      </c>
      <c r="G124" s="16" t="n">
        <v>3133369</v>
      </c>
      <c r="H124" s="16" t="n">
        <v>931229</v>
      </c>
      <c r="I124" s="16" t="n">
        <v>6758005</v>
      </c>
      <c r="J124" s="16" t="n">
        <v>536073</v>
      </c>
      <c r="K124" s="16" t="n">
        <v>673940</v>
      </c>
      <c r="L124" s="17" t="n">
        <f aca="false">SUM(C124:K124)</f>
        <v>18966292</v>
      </c>
    </row>
    <row r="125" customFormat="false" ht="12.75" hidden="false" customHeight="false" outlineLevel="0" collapsed="false">
      <c r="A125" s="14" t="s">
        <v>208</v>
      </c>
      <c r="B125" s="31" t="s">
        <v>209</v>
      </c>
      <c r="C125" s="16" t="n">
        <v>810331</v>
      </c>
      <c r="D125" s="16" t="n">
        <v>472222</v>
      </c>
      <c r="E125" s="16" t="n">
        <v>159753</v>
      </c>
      <c r="F125" s="16" t="n">
        <v>165628</v>
      </c>
      <c r="G125" s="16" t="n">
        <v>3045259</v>
      </c>
      <c r="H125" s="16" t="n">
        <v>224126</v>
      </c>
      <c r="I125" s="16" t="n">
        <v>2893530</v>
      </c>
      <c r="J125" s="16" t="n">
        <v>180515</v>
      </c>
      <c r="K125" s="16" t="n">
        <v>1148734</v>
      </c>
      <c r="L125" s="17" t="n">
        <f aca="false">SUM(C125:K125)</f>
        <v>9100098</v>
      </c>
    </row>
    <row r="126" customFormat="false" ht="12.75" hidden="false" customHeight="false" outlineLevel="0" collapsed="false">
      <c r="A126" s="21" t="s">
        <v>210</v>
      </c>
      <c r="B126" s="19" t="s">
        <v>211</v>
      </c>
      <c r="C126" s="16" t="n">
        <v>58343</v>
      </c>
      <c r="D126" s="16" t="n">
        <v>359134</v>
      </c>
      <c r="E126" s="16" t="n">
        <v>38002</v>
      </c>
      <c r="F126" s="16" t="n">
        <v>87367</v>
      </c>
      <c r="G126" s="16" t="n">
        <v>593738</v>
      </c>
      <c r="H126" s="16" t="n">
        <v>80980</v>
      </c>
      <c r="I126" s="16" t="n">
        <v>218195</v>
      </c>
      <c r="J126" s="16" t="n">
        <v>123200</v>
      </c>
      <c r="K126" s="16" t="n">
        <v>377503</v>
      </c>
      <c r="L126" s="17" t="n">
        <f aca="false">SUM(C126:K126)</f>
        <v>1936462</v>
      </c>
    </row>
    <row r="127" customFormat="false" ht="12.75" hidden="false" customHeight="false" outlineLevel="0" collapsed="false">
      <c r="A127" s="21" t="s">
        <v>212</v>
      </c>
      <c r="B127" s="19" t="s">
        <v>213</v>
      </c>
      <c r="C127" s="16" t="n">
        <v>30</v>
      </c>
      <c r="D127" s="16" t="n">
        <v>13913</v>
      </c>
      <c r="E127" s="16" t="n">
        <v>0</v>
      </c>
      <c r="F127" s="16" t="n">
        <v>0</v>
      </c>
      <c r="G127" s="16" t="n">
        <v>8262</v>
      </c>
      <c r="H127" s="16" t="n">
        <v>1835</v>
      </c>
      <c r="I127" s="16" t="n">
        <v>1027</v>
      </c>
      <c r="J127" s="16" t="n">
        <v>0</v>
      </c>
      <c r="K127" s="16" t="n">
        <v>137350</v>
      </c>
      <c r="L127" s="17" t="n">
        <f aca="false">SUM(C127:K127)</f>
        <v>162417</v>
      </c>
    </row>
    <row r="128" customFormat="false" ht="12.75" hidden="false" customHeight="false" outlineLevel="0" collapsed="false">
      <c r="A128" s="21" t="s">
        <v>214</v>
      </c>
      <c r="B128" s="19" t="s">
        <v>215</v>
      </c>
      <c r="C128" s="16" t="n">
        <v>1962123</v>
      </c>
      <c r="D128" s="16" t="n">
        <v>1533912</v>
      </c>
      <c r="E128" s="16" t="n">
        <v>283616</v>
      </c>
      <c r="F128" s="16" t="n">
        <v>612911</v>
      </c>
      <c r="G128" s="16" t="n">
        <v>1846603</v>
      </c>
      <c r="H128" s="16" t="n">
        <v>563023</v>
      </c>
      <c r="I128" s="16" t="n">
        <v>2006907</v>
      </c>
      <c r="J128" s="16" t="n">
        <v>1140772</v>
      </c>
      <c r="K128" s="16" t="n">
        <v>1211587</v>
      </c>
      <c r="L128" s="17" t="n">
        <f aca="false">SUM(C128:K128)</f>
        <v>11161454</v>
      </c>
    </row>
    <row r="129" customFormat="false" ht="12.75" hidden="false" customHeight="false" outlineLevel="0" collapsed="false">
      <c r="A129" s="21" t="n">
        <v>9</v>
      </c>
      <c r="B129" s="19" t="s">
        <v>216</v>
      </c>
      <c r="C129" s="16" t="n">
        <v>19805</v>
      </c>
      <c r="D129" s="16" t="n">
        <v>84995</v>
      </c>
      <c r="E129" s="16" t="n">
        <v>22393</v>
      </c>
      <c r="F129" s="16" t="n">
        <v>1431</v>
      </c>
      <c r="G129" s="16" t="n">
        <v>94065</v>
      </c>
      <c r="H129" s="16" t="n">
        <v>8781</v>
      </c>
      <c r="I129" s="16" t="n">
        <v>132542</v>
      </c>
      <c r="J129" s="16" t="n">
        <v>1714</v>
      </c>
      <c r="K129" s="16" t="n">
        <v>5278</v>
      </c>
      <c r="L129" s="17" t="n">
        <f aca="false">SUM(C129:K129)</f>
        <v>371004</v>
      </c>
    </row>
    <row r="130" customFormat="false" ht="12.75" hidden="false" customHeight="false" outlineLevel="0" collapsed="false">
      <c r="A130" s="21" t="n">
        <v>10</v>
      </c>
      <c r="B130" s="19" t="s">
        <v>217</v>
      </c>
      <c r="C130" s="17" t="n">
        <v>49864090</v>
      </c>
      <c r="D130" s="17" t="n">
        <v>39957000</v>
      </c>
      <c r="E130" s="17" t="n">
        <v>5275300</v>
      </c>
      <c r="F130" s="17" t="n">
        <v>12640631</v>
      </c>
      <c r="G130" s="17" t="n">
        <v>63518479</v>
      </c>
      <c r="H130" s="17" t="n">
        <v>11182903</v>
      </c>
      <c r="I130" s="17" t="n">
        <v>125726836</v>
      </c>
      <c r="J130" s="17" t="n">
        <v>25490940</v>
      </c>
      <c r="K130" s="17" t="n">
        <v>19986906</v>
      </c>
      <c r="L130" s="17" t="n">
        <f aca="false">SUM(C130:K130)</f>
        <v>353643085</v>
      </c>
    </row>
    <row r="131" customFormat="false" ht="15.75" hidden="false" customHeight="false" outlineLevel="0" collapsed="false">
      <c r="B131" s="27"/>
    </row>
    <row r="132" customFormat="false" ht="12.75" hidden="false" customHeight="false" outlineLevel="0" collapsed="false">
      <c r="L132" s="3"/>
    </row>
    <row r="133" customFormat="false" ht="15.75" hidden="false" customHeight="false" outlineLevel="0" collapsed="false">
      <c r="B133" s="27" t="s">
        <v>123</v>
      </c>
    </row>
  </sheetData>
  <mergeCells count="2">
    <mergeCell ref="B2:B4"/>
    <mergeCell ref="B73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" width="46.7"/>
    <col collapsed="false" customWidth="true" hidden="false" outlineLevel="0" max="11" min="3" style="1" width="15.7"/>
    <col collapsed="false" customWidth="true" hidden="false" outlineLevel="0" max="12" min="12" style="33" width="15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5" t="s">
        <v>0</v>
      </c>
      <c r="C1" s="34"/>
      <c r="D1" s="29"/>
    </row>
    <row r="2" customFormat="false" ht="36" hidden="false" customHeight="true" outlineLevel="0" collapsed="false">
      <c r="B2" s="35" t="s">
        <v>218</v>
      </c>
      <c r="C2" s="3"/>
      <c r="D2" s="3"/>
      <c r="E2" s="3"/>
      <c r="F2" s="3"/>
      <c r="G2" s="3"/>
      <c r="H2" s="3"/>
      <c r="I2" s="3"/>
      <c r="J2" s="3"/>
      <c r="K2" s="3"/>
      <c r="L2" s="4"/>
    </row>
    <row r="3" s="6" customFormat="true" ht="41.25" hidden="false" customHeight="true" outlineLevel="0" collapsed="false">
      <c r="A3" s="10"/>
      <c r="B3" s="8" t="s">
        <v>219</v>
      </c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</row>
    <row r="4" s="6" customFormat="true" ht="20.25" hidden="false" customHeight="true" outlineLevel="0" collapsed="false">
      <c r="A4" s="10"/>
      <c r="B4" s="8"/>
      <c r="C4" s="9" t="s">
        <v>12</v>
      </c>
      <c r="D4" s="9" t="s">
        <v>12</v>
      </c>
      <c r="E4" s="9" t="s">
        <v>12</v>
      </c>
      <c r="F4" s="9" t="s">
        <v>12</v>
      </c>
      <c r="G4" s="9" t="s">
        <v>12</v>
      </c>
      <c r="H4" s="9" t="s">
        <v>12</v>
      </c>
      <c r="I4" s="9" t="s">
        <v>12</v>
      </c>
      <c r="J4" s="9" t="s">
        <v>12</v>
      </c>
      <c r="K4" s="9" t="s">
        <v>12</v>
      </c>
      <c r="L4" s="9" t="s">
        <v>12</v>
      </c>
    </row>
    <row r="5" s="36" customFormat="true" ht="56.25" hidden="false" customHeight="true" outlineLevel="0" collapsed="false">
      <c r="A5" s="10"/>
      <c r="B5" s="8"/>
      <c r="C5" s="9" t="s">
        <v>13</v>
      </c>
      <c r="D5" s="9" t="s">
        <v>13</v>
      </c>
      <c r="E5" s="9" t="s">
        <v>13</v>
      </c>
      <c r="F5" s="9" t="s">
        <v>13</v>
      </c>
      <c r="G5" s="9" t="s">
        <v>13</v>
      </c>
      <c r="H5" s="9" t="s">
        <v>13</v>
      </c>
      <c r="I5" s="9" t="s">
        <v>13</v>
      </c>
      <c r="J5" s="9" t="s">
        <v>13</v>
      </c>
      <c r="K5" s="9" t="s">
        <v>13</v>
      </c>
      <c r="L5" s="9" t="s">
        <v>13</v>
      </c>
    </row>
    <row r="6" customFormat="false" ht="12.75" hidden="false" customHeight="true" outlineLevel="0" collapsed="false">
      <c r="A6" s="21" t="n">
        <v>23</v>
      </c>
      <c r="B6" s="37" t="s">
        <v>220</v>
      </c>
      <c r="C6" s="38" t="n">
        <v>2490511</v>
      </c>
      <c r="D6" s="38" t="n">
        <v>2015500</v>
      </c>
      <c r="E6" s="38" t="n">
        <v>563979</v>
      </c>
      <c r="F6" s="38" t="n">
        <v>1197680</v>
      </c>
      <c r="G6" s="38" t="n">
        <v>3761889</v>
      </c>
      <c r="H6" s="38" t="n">
        <v>952242</v>
      </c>
      <c r="I6" s="38" t="n">
        <v>7991443</v>
      </c>
      <c r="J6" s="38" t="n">
        <v>1026934</v>
      </c>
      <c r="K6" s="38" t="n">
        <v>1161966</v>
      </c>
      <c r="L6" s="17" t="n">
        <f aca="false">SUM(C6:K6)</f>
        <v>21162144</v>
      </c>
    </row>
    <row r="7" customFormat="false" ht="12.75" hidden="false" customHeight="true" outlineLevel="0" collapsed="false">
      <c r="A7" s="21" t="n">
        <v>24</v>
      </c>
      <c r="B7" s="37" t="s">
        <v>221</v>
      </c>
      <c r="C7" s="38" t="n">
        <v>216086</v>
      </c>
      <c r="D7" s="38" t="n">
        <v>299293</v>
      </c>
      <c r="E7" s="38" t="n">
        <v>77614</v>
      </c>
      <c r="F7" s="38" t="n">
        <v>160554</v>
      </c>
      <c r="G7" s="38" t="n">
        <v>369254</v>
      </c>
      <c r="H7" s="38" t="n">
        <v>166353</v>
      </c>
      <c r="I7" s="38" t="n">
        <v>278259</v>
      </c>
      <c r="J7" s="38" t="n">
        <v>173002</v>
      </c>
      <c r="K7" s="38" t="n">
        <v>229348</v>
      </c>
      <c r="L7" s="17" t="n">
        <f aca="false">SUM(C7:K7)</f>
        <v>1969763</v>
      </c>
    </row>
    <row r="8" customFormat="false" ht="12.75" hidden="false" customHeight="true" outlineLevel="0" collapsed="false">
      <c r="A8" s="21" t="n">
        <v>25</v>
      </c>
      <c r="B8" s="37" t="s">
        <v>222</v>
      </c>
      <c r="C8" s="38" t="n">
        <v>83390</v>
      </c>
      <c r="D8" s="38" t="n">
        <v>78146</v>
      </c>
      <c r="E8" s="38" t="n">
        <v>30352</v>
      </c>
      <c r="F8" s="38" t="n">
        <v>122521</v>
      </c>
      <c r="G8" s="38" t="n">
        <v>173107</v>
      </c>
      <c r="H8" s="38" t="n">
        <v>93590</v>
      </c>
      <c r="I8" s="38" t="n">
        <v>883148</v>
      </c>
      <c r="J8" s="38" t="n">
        <v>52507</v>
      </c>
      <c r="K8" s="38" t="n">
        <v>20245</v>
      </c>
      <c r="L8" s="17" t="n">
        <f aca="false">SUM(C8:K8)</f>
        <v>1537006</v>
      </c>
    </row>
    <row r="9" customFormat="false" ht="12.75" hidden="false" customHeight="true" outlineLevel="0" collapsed="false">
      <c r="A9" s="21" t="n">
        <v>26</v>
      </c>
      <c r="B9" s="37" t="s">
        <v>223</v>
      </c>
      <c r="C9" s="38" t="n">
        <v>12266</v>
      </c>
      <c r="D9" s="38" t="n">
        <v>62531</v>
      </c>
      <c r="E9" s="38" t="n">
        <v>4272</v>
      </c>
      <c r="F9" s="38" t="n">
        <v>1117</v>
      </c>
      <c r="G9" s="38" t="n">
        <v>8314</v>
      </c>
      <c r="H9" s="38" t="n">
        <v>1467</v>
      </c>
      <c r="I9" s="38" t="n">
        <v>11734</v>
      </c>
      <c r="J9" s="38" t="n">
        <v>343</v>
      </c>
      <c r="K9" s="38" t="n">
        <v>8479</v>
      </c>
      <c r="L9" s="17" t="n">
        <f aca="false">SUM(C9:K9)</f>
        <v>110523</v>
      </c>
    </row>
    <row r="10" customFormat="false" ht="12.75" hidden="false" customHeight="true" outlineLevel="0" collapsed="false">
      <c r="A10" s="21" t="n">
        <v>27</v>
      </c>
      <c r="B10" s="37" t="s">
        <v>224</v>
      </c>
      <c r="C10" s="38" t="n">
        <v>80128</v>
      </c>
      <c r="D10" s="38" t="n">
        <v>465602</v>
      </c>
      <c r="E10" s="38" t="n">
        <v>164726</v>
      </c>
      <c r="F10" s="38" t="n">
        <v>557491</v>
      </c>
      <c r="G10" s="38" t="n">
        <v>248425</v>
      </c>
      <c r="H10" s="38" t="n">
        <v>464136</v>
      </c>
      <c r="I10" s="38" t="n">
        <v>1124985</v>
      </c>
      <c r="J10" s="38" t="n">
        <v>414586</v>
      </c>
      <c r="K10" s="38" t="n">
        <v>303705</v>
      </c>
      <c r="L10" s="17" t="n">
        <f aca="false">SUM(C10:K10)</f>
        <v>3823784</v>
      </c>
    </row>
    <row r="11" customFormat="false" ht="12.75" hidden="false" customHeight="true" outlineLevel="0" collapsed="false">
      <c r="A11" s="21" t="n">
        <v>28</v>
      </c>
      <c r="B11" s="37" t="s">
        <v>225</v>
      </c>
      <c r="C11" s="38" t="n">
        <v>125102</v>
      </c>
      <c r="D11" s="38" t="n">
        <v>117713</v>
      </c>
      <c r="E11" s="38" t="n">
        <v>21545</v>
      </c>
      <c r="F11" s="38" t="n">
        <v>122888</v>
      </c>
      <c r="G11" s="38" t="n">
        <v>654024</v>
      </c>
      <c r="H11" s="38" t="n">
        <v>130834</v>
      </c>
      <c r="I11" s="38" t="n">
        <v>1288633</v>
      </c>
      <c r="J11" s="38" t="n">
        <v>139660</v>
      </c>
      <c r="K11" s="38" t="n">
        <v>67803</v>
      </c>
      <c r="L11" s="17" t="n">
        <f aca="false">SUM(C11:K11)</f>
        <v>2668202</v>
      </c>
    </row>
    <row r="12" customFormat="false" ht="12.75" hidden="false" customHeight="true" outlineLevel="0" collapsed="false">
      <c r="A12" s="21" t="n">
        <v>29</v>
      </c>
      <c r="B12" s="37" t="s">
        <v>226</v>
      </c>
      <c r="C12" s="38" t="n">
        <v>94292</v>
      </c>
      <c r="D12" s="38" t="n">
        <v>16056</v>
      </c>
      <c r="E12" s="38" t="n">
        <v>2389</v>
      </c>
      <c r="F12" s="38" t="n">
        <v>758</v>
      </c>
      <c r="G12" s="38" t="n">
        <v>10936</v>
      </c>
      <c r="H12" s="38" t="n">
        <v>29653</v>
      </c>
      <c r="I12" s="38" t="n">
        <v>237782</v>
      </c>
      <c r="J12" s="38" t="n">
        <v>12579</v>
      </c>
      <c r="K12" s="38" t="n">
        <v>10939</v>
      </c>
      <c r="L12" s="17" t="n">
        <f aca="false">SUM(C12:K12)</f>
        <v>415384</v>
      </c>
    </row>
    <row r="13" customFormat="false" ht="12.75" hidden="false" customHeight="true" outlineLevel="0" collapsed="false">
      <c r="A13" s="21" t="n">
        <v>30</v>
      </c>
      <c r="B13" s="37" t="s">
        <v>227</v>
      </c>
      <c r="C13" s="38" t="n">
        <v>376730</v>
      </c>
      <c r="D13" s="38" t="n">
        <v>470758</v>
      </c>
      <c r="E13" s="38" t="n">
        <v>107085</v>
      </c>
      <c r="F13" s="38" t="n">
        <v>148006</v>
      </c>
      <c r="G13" s="38" t="n">
        <v>881930</v>
      </c>
      <c r="H13" s="38" t="n">
        <v>171207</v>
      </c>
      <c r="I13" s="38" t="n">
        <v>1080962</v>
      </c>
      <c r="J13" s="38" t="n">
        <v>321652</v>
      </c>
      <c r="K13" s="38" t="n">
        <v>330958</v>
      </c>
      <c r="L13" s="17" t="n">
        <f aca="false">SUM(C13:K13)</f>
        <v>3889288</v>
      </c>
    </row>
    <row r="14" customFormat="false" ht="12.75" hidden="false" customHeight="true" outlineLevel="0" collapsed="false">
      <c r="A14" s="21" t="n">
        <v>31</v>
      </c>
      <c r="B14" s="37" t="s">
        <v>228</v>
      </c>
      <c r="C14" s="38" t="n">
        <v>18493</v>
      </c>
      <c r="D14" s="38" t="n">
        <v>65707</v>
      </c>
      <c r="E14" s="38" t="n">
        <v>1807</v>
      </c>
      <c r="F14" s="38" t="n">
        <v>647</v>
      </c>
      <c r="G14" s="38" t="n">
        <v>10939</v>
      </c>
      <c r="H14" s="38" t="n">
        <v>21212</v>
      </c>
      <c r="I14" s="38" t="n">
        <v>40535</v>
      </c>
      <c r="J14" s="38" t="n">
        <v>64644</v>
      </c>
      <c r="K14" s="38" t="n">
        <v>17</v>
      </c>
      <c r="L14" s="17" t="n">
        <f aca="false">SUM(C14:K14)</f>
        <v>224001</v>
      </c>
    </row>
    <row r="15" customFormat="false" ht="12.75" hidden="false" customHeight="true" outlineLevel="0" collapsed="false">
      <c r="A15" s="21" t="n">
        <v>32</v>
      </c>
      <c r="B15" s="37" t="s">
        <v>229</v>
      </c>
      <c r="C15" s="39" t="n">
        <v>527673</v>
      </c>
      <c r="D15" s="39" t="n">
        <v>230481</v>
      </c>
      <c r="E15" s="39" t="n">
        <v>73207</v>
      </c>
      <c r="F15" s="39" t="n">
        <v>78631</v>
      </c>
      <c r="G15" s="39" t="n">
        <v>399732</v>
      </c>
      <c r="H15" s="39" t="n">
        <v>131568</v>
      </c>
      <c r="I15" s="39" t="n">
        <v>722969</v>
      </c>
      <c r="J15" s="39" t="n">
        <v>129295</v>
      </c>
      <c r="K15" s="39" t="n">
        <v>144309</v>
      </c>
      <c r="L15" s="17" t="n">
        <f aca="false">SUM(C15:K15)</f>
        <v>2437865</v>
      </c>
    </row>
    <row r="16" customFormat="false" ht="12.75" hidden="false" customHeight="true" outlineLevel="0" collapsed="false">
      <c r="A16" s="21" t="n">
        <v>33</v>
      </c>
      <c r="B16" s="40" t="s">
        <v>230</v>
      </c>
      <c r="C16" s="41"/>
      <c r="D16" s="41"/>
      <c r="E16" s="41"/>
      <c r="F16" s="41"/>
      <c r="G16" s="41"/>
      <c r="H16" s="41"/>
      <c r="I16" s="41"/>
      <c r="J16" s="41"/>
      <c r="K16" s="41"/>
      <c r="L16" s="42"/>
    </row>
    <row r="17" customFormat="false" ht="12.75" hidden="false" customHeight="true" outlineLevel="0" collapsed="false">
      <c r="A17" s="14" t="s">
        <v>231</v>
      </c>
      <c r="B17" s="43" t="s">
        <v>42</v>
      </c>
      <c r="C17" s="38" t="n">
        <v>0</v>
      </c>
      <c r="D17" s="38" t="n">
        <v>30158</v>
      </c>
      <c r="E17" s="38" t="n">
        <v>30397</v>
      </c>
      <c r="F17" s="38" t="n">
        <v>30810</v>
      </c>
      <c r="G17" s="38" t="n">
        <v>14803</v>
      </c>
      <c r="H17" s="38" t="n">
        <v>88485</v>
      </c>
      <c r="I17" s="38" t="n">
        <v>40361</v>
      </c>
      <c r="J17" s="38" t="n">
        <v>99019</v>
      </c>
      <c r="K17" s="38" t="n">
        <v>66166</v>
      </c>
      <c r="L17" s="17" t="n">
        <f aca="false">SUM(C17:K17)</f>
        <v>400199</v>
      </c>
    </row>
    <row r="18" customFormat="false" ht="12.75" hidden="false" customHeight="true" outlineLevel="0" collapsed="false">
      <c r="A18" s="14" t="s">
        <v>232</v>
      </c>
      <c r="B18" s="43" t="s">
        <v>233</v>
      </c>
      <c r="C18" s="38" t="n">
        <v>2042</v>
      </c>
      <c r="D18" s="38" t="n">
        <v>0</v>
      </c>
      <c r="E18" s="38" t="n">
        <v>0</v>
      </c>
      <c r="F18" s="38" t="n">
        <v>5077</v>
      </c>
      <c r="G18" s="38" t="n">
        <v>138</v>
      </c>
      <c r="H18" s="38" t="n">
        <v>0</v>
      </c>
      <c r="I18" s="38" t="n">
        <v>10109</v>
      </c>
      <c r="J18" s="38" t="n">
        <v>0</v>
      </c>
      <c r="K18" s="38" t="n">
        <v>144</v>
      </c>
      <c r="L18" s="17" t="n">
        <f aca="false">SUM(C18:K18)</f>
        <v>17510</v>
      </c>
    </row>
    <row r="19" customFormat="false" ht="12.75" hidden="false" customHeight="true" outlineLevel="0" collapsed="false">
      <c r="A19" s="14" t="s">
        <v>234</v>
      </c>
      <c r="B19" s="43" t="s">
        <v>235</v>
      </c>
      <c r="C19" s="44" t="s">
        <v>236</v>
      </c>
      <c r="D19" s="44" t="s">
        <v>236</v>
      </c>
      <c r="E19" s="44" t="s">
        <v>236</v>
      </c>
      <c r="F19" s="44" t="s">
        <v>236</v>
      </c>
      <c r="G19" s="44" t="s">
        <v>236</v>
      </c>
      <c r="H19" s="44" t="s">
        <v>236</v>
      </c>
      <c r="I19" s="44" t="s">
        <v>236</v>
      </c>
      <c r="J19" s="44" t="s">
        <v>236</v>
      </c>
      <c r="K19" s="44" t="s">
        <v>236</v>
      </c>
      <c r="L19" s="44" t="s">
        <v>236</v>
      </c>
    </row>
    <row r="20" customFormat="false" ht="12.75" hidden="false" customHeight="true" outlineLevel="0" collapsed="false">
      <c r="A20" s="14" t="s">
        <v>237</v>
      </c>
      <c r="B20" s="43" t="s">
        <v>238</v>
      </c>
      <c r="C20" s="44" t="s">
        <v>236</v>
      </c>
      <c r="D20" s="44" t="s">
        <v>236</v>
      </c>
      <c r="E20" s="44" t="s">
        <v>236</v>
      </c>
      <c r="F20" s="44" t="s">
        <v>236</v>
      </c>
      <c r="G20" s="44" t="s">
        <v>236</v>
      </c>
      <c r="H20" s="44" t="s">
        <v>236</v>
      </c>
      <c r="I20" s="44" t="s">
        <v>236</v>
      </c>
      <c r="J20" s="44" t="s">
        <v>236</v>
      </c>
      <c r="K20" s="44" t="s">
        <v>236</v>
      </c>
      <c r="L20" s="44" t="s">
        <v>236</v>
      </c>
    </row>
    <row r="21" customFormat="false" ht="12.75" hidden="false" customHeight="true" outlineLevel="0" collapsed="false">
      <c r="A21" s="14" t="s">
        <v>239</v>
      </c>
      <c r="B21" s="43" t="s">
        <v>166</v>
      </c>
      <c r="C21" s="39" t="n">
        <v>216080</v>
      </c>
      <c r="D21" s="39" t="n">
        <v>382078</v>
      </c>
      <c r="E21" s="39" t="n">
        <v>113880</v>
      </c>
      <c r="F21" s="39" t="n">
        <v>61593</v>
      </c>
      <c r="G21" s="39" t="n">
        <v>284740</v>
      </c>
      <c r="H21" s="39" t="n">
        <v>112780</v>
      </c>
      <c r="I21" s="39" t="n">
        <v>390114</v>
      </c>
      <c r="J21" s="39" t="n">
        <v>240631</v>
      </c>
      <c r="K21" s="39" t="n">
        <v>66530</v>
      </c>
      <c r="L21" s="17" t="n">
        <f aca="false">SUM(C21:K21)</f>
        <v>1868426</v>
      </c>
    </row>
    <row r="22" customFormat="false" ht="12.75" hidden="false" customHeight="true" outlineLevel="0" collapsed="false">
      <c r="A22" s="21" t="n">
        <v>34</v>
      </c>
      <c r="B22" s="40" t="s">
        <v>240</v>
      </c>
      <c r="C22" s="41"/>
      <c r="D22" s="41"/>
      <c r="E22" s="41"/>
      <c r="F22" s="41"/>
      <c r="G22" s="41"/>
      <c r="H22" s="41"/>
      <c r="I22" s="41"/>
      <c r="J22" s="41"/>
      <c r="K22" s="41"/>
      <c r="L22" s="42"/>
    </row>
    <row r="23" customFormat="false" ht="12.75" hidden="false" customHeight="true" outlineLevel="0" collapsed="false">
      <c r="A23" s="14" t="s">
        <v>241</v>
      </c>
      <c r="B23" s="43" t="s">
        <v>242</v>
      </c>
      <c r="C23" s="38" t="n">
        <v>16212</v>
      </c>
      <c r="D23" s="38" t="n">
        <v>57330</v>
      </c>
      <c r="E23" s="38" t="n">
        <v>18327</v>
      </c>
      <c r="F23" s="38" t="n">
        <v>19375</v>
      </c>
      <c r="G23" s="38" t="n">
        <v>44733</v>
      </c>
      <c r="H23" s="38" t="n">
        <v>22105</v>
      </c>
      <c r="I23" s="38" t="n">
        <v>51650</v>
      </c>
      <c r="J23" s="38" t="n">
        <v>40108</v>
      </c>
      <c r="K23" s="38" t="n">
        <v>51457</v>
      </c>
      <c r="L23" s="17" t="n">
        <f aca="false">SUM(C23:K23)</f>
        <v>321297</v>
      </c>
    </row>
    <row r="24" customFormat="false" ht="12.75" hidden="false" customHeight="true" outlineLevel="0" collapsed="false">
      <c r="A24" s="14" t="s">
        <v>243</v>
      </c>
      <c r="B24" s="43" t="s">
        <v>244</v>
      </c>
      <c r="C24" s="38" t="n">
        <v>15088</v>
      </c>
      <c r="D24" s="38" t="n">
        <v>23582</v>
      </c>
      <c r="E24" s="38" t="n">
        <v>4246</v>
      </c>
      <c r="F24" s="38" t="n">
        <v>8055</v>
      </c>
      <c r="G24" s="38" t="n">
        <v>24698</v>
      </c>
      <c r="H24" s="38" t="n">
        <v>10893</v>
      </c>
      <c r="I24" s="38" t="n">
        <v>99177</v>
      </c>
      <c r="J24" s="38" t="n">
        <v>14130</v>
      </c>
      <c r="K24" s="38" t="n">
        <v>15244</v>
      </c>
      <c r="L24" s="17" t="n">
        <f aca="false">SUM(C24:K24)</f>
        <v>215113</v>
      </c>
    </row>
    <row r="25" customFormat="false" ht="12.75" hidden="false" customHeight="true" outlineLevel="0" collapsed="false">
      <c r="A25" s="14" t="s">
        <v>245</v>
      </c>
      <c r="B25" s="43" t="s">
        <v>246</v>
      </c>
      <c r="C25" s="38" t="n">
        <v>26080</v>
      </c>
      <c r="D25" s="38" t="n">
        <v>55896</v>
      </c>
      <c r="E25" s="38" t="n">
        <v>22852</v>
      </c>
      <c r="F25" s="38" t="n">
        <v>33094</v>
      </c>
      <c r="G25" s="38" t="n">
        <v>47543</v>
      </c>
      <c r="H25" s="38" t="n">
        <v>24753</v>
      </c>
      <c r="I25" s="38" t="n">
        <v>56001</v>
      </c>
      <c r="J25" s="38" t="n">
        <v>14273</v>
      </c>
      <c r="K25" s="38" t="n">
        <v>38020</v>
      </c>
      <c r="L25" s="17" t="n">
        <f aca="false">SUM(C25:K25)</f>
        <v>318512</v>
      </c>
    </row>
    <row r="26" customFormat="false" ht="12.75" hidden="false" customHeight="true" outlineLevel="0" collapsed="false">
      <c r="A26" s="14" t="s">
        <v>247</v>
      </c>
      <c r="B26" s="43" t="s">
        <v>248</v>
      </c>
      <c r="C26" s="38" t="n">
        <v>13360</v>
      </c>
      <c r="D26" s="38" t="n">
        <v>13559</v>
      </c>
      <c r="E26" s="38" t="n">
        <v>5728</v>
      </c>
      <c r="F26" s="38" t="n">
        <v>14076</v>
      </c>
      <c r="G26" s="38" t="n">
        <v>17869</v>
      </c>
      <c r="H26" s="38" t="n">
        <v>5844</v>
      </c>
      <c r="I26" s="38" t="n">
        <v>60406</v>
      </c>
      <c r="J26" s="38" t="n">
        <v>12540</v>
      </c>
      <c r="K26" s="38" t="n">
        <v>8667</v>
      </c>
      <c r="L26" s="17" t="n">
        <f aca="false">SUM(C26:K26)</f>
        <v>152049</v>
      </c>
    </row>
    <row r="27" customFormat="false" ht="12.75" hidden="false" customHeight="true" outlineLevel="0" collapsed="false">
      <c r="A27" s="14" t="s">
        <v>249</v>
      </c>
      <c r="B27" s="43" t="s">
        <v>250</v>
      </c>
      <c r="C27" s="38" t="n">
        <v>3605</v>
      </c>
      <c r="D27" s="38" t="n">
        <v>10901</v>
      </c>
      <c r="E27" s="38" t="n">
        <v>1846</v>
      </c>
      <c r="F27" s="38" t="n">
        <v>4571</v>
      </c>
      <c r="G27" s="38" t="n">
        <v>6528</v>
      </c>
      <c r="H27" s="38" t="n">
        <v>1894</v>
      </c>
      <c r="I27" s="38" t="n">
        <v>28826</v>
      </c>
      <c r="J27" s="38" t="n">
        <v>4885</v>
      </c>
      <c r="K27" s="38" t="n">
        <v>4265</v>
      </c>
      <c r="L27" s="17" t="n">
        <f aca="false">SUM(C27:K27)</f>
        <v>67321</v>
      </c>
    </row>
    <row r="28" customFormat="false" ht="12.75" hidden="false" customHeight="true" outlineLevel="0" collapsed="false">
      <c r="A28" s="14" t="s">
        <v>251</v>
      </c>
      <c r="B28" s="43" t="s">
        <v>252</v>
      </c>
      <c r="C28" s="38" t="n">
        <v>65311</v>
      </c>
      <c r="D28" s="38" t="n">
        <v>87351</v>
      </c>
      <c r="E28" s="38" t="n">
        <v>8857</v>
      </c>
      <c r="F28" s="38" t="n">
        <v>94962</v>
      </c>
      <c r="G28" s="38" t="n">
        <v>47431</v>
      </c>
      <c r="H28" s="38" t="n">
        <v>35554</v>
      </c>
      <c r="I28" s="38" t="n">
        <v>207145</v>
      </c>
      <c r="J28" s="38" t="n">
        <v>22937</v>
      </c>
      <c r="K28" s="38" t="n">
        <v>66860</v>
      </c>
      <c r="L28" s="17" t="n">
        <f aca="false">SUM(C28:K28)</f>
        <v>636408</v>
      </c>
    </row>
    <row r="29" customFormat="false" ht="12.75" hidden="false" customHeight="true" outlineLevel="0" collapsed="false">
      <c r="A29" s="14" t="s">
        <v>253</v>
      </c>
      <c r="B29" s="43" t="s">
        <v>254</v>
      </c>
      <c r="C29" s="38" t="n">
        <v>3475</v>
      </c>
      <c r="D29" s="38" t="n">
        <v>16401</v>
      </c>
      <c r="E29" s="38" t="n">
        <v>2354</v>
      </c>
      <c r="F29" s="38" t="n">
        <v>9142</v>
      </c>
      <c r="G29" s="38" t="n">
        <v>15559</v>
      </c>
      <c r="H29" s="38" t="n">
        <v>8202</v>
      </c>
      <c r="I29" s="38" t="n">
        <v>15236</v>
      </c>
      <c r="J29" s="38" t="n">
        <v>5832</v>
      </c>
      <c r="K29" s="38" t="n">
        <v>7670</v>
      </c>
      <c r="L29" s="17" t="n">
        <f aca="false">SUM(C29:K29)</f>
        <v>83871</v>
      </c>
    </row>
    <row r="30" customFormat="false" ht="12.75" hidden="false" customHeight="true" outlineLevel="0" collapsed="false">
      <c r="A30" s="14" t="s">
        <v>255</v>
      </c>
      <c r="B30" s="43" t="s">
        <v>256</v>
      </c>
      <c r="C30" s="38" t="n">
        <v>67392</v>
      </c>
      <c r="D30" s="38" t="n">
        <v>49710</v>
      </c>
      <c r="E30" s="38" t="n">
        <v>21963</v>
      </c>
      <c r="F30" s="38" t="n">
        <v>31407</v>
      </c>
      <c r="G30" s="38" t="n">
        <v>99858</v>
      </c>
      <c r="H30" s="38" t="n">
        <v>32649</v>
      </c>
      <c r="I30" s="38" t="n">
        <v>61455</v>
      </c>
      <c r="J30" s="38" t="n">
        <v>20657</v>
      </c>
      <c r="K30" s="38" t="n">
        <v>36365</v>
      </c>
      <c r="L30" s="17" t="n">
        <f aca="false">SUM(C30:K30)</f>
        <v>421456</v>
      </c>
    </row>
    <row r="31" customFormat="false" ht="12.75" hidden="false" customHeight="true" outlineLevel="0" collapsed="false">
      <c r="A31" s="14" t="s">
        <v>257</v>
      </c>
      <c r="B31" s="43" t="s">
        <v>258</v>
      </c>
      <c r="C31" s="38" t="n">
        <v>116616</v>
      </c>
      <c r="D31" s="38" t="n">
        <v>23848</v>
      </c>
      <c r="E31" s="38" t="n">
        <v>2567</v>
      </c>
      <c r="F31" s="38" t="n">
        <v>3686</v>
      </c>
      <c r="G31" s="38" t="n">
        <v>26958</v>
      </c>
      <c r="H31" s="38" t="n">
        <v>10719</v>
      </c>
      <c r="I31" s="38" t="n">
        <v>26524</v>
      </c>
      <c r="J31" s="38" t="n">
        <v>5586</v>
      </c>
      <c r="K31" s="38" t="n">
        <v>3582</v>
      </c>
      <c r="L31" s="17" t="n">
        <f aca="false">SUM(C31:K31)</f>
        <v>220086</v>
      </c>
    </row>
    <row r="32" customFormat="false" ht="12.75" hidden="false" customHeight="true" outlineLevel="0" collapsed="false">
      <c r="A32" s="14" t="s">
        <v>259</v>
      </c>
      <c r="B32" s="43" t="s">
        <v>260</v>
      </c>
      <c r="C32" s="38" t="n">
        <v>69348</v>
      </c>
      <c r="D32" s="38" t="n">
        <v>47619</v>
      </c>
      <c r="E32" s="38" t="n">
        <v>13702</v>
      </c>
      <c r="F32" s="38" t="n">
        <v>15150</v>
      </c>
      <c r="G32" s="38" t="n">
        <v>105955</v>
      </c>
      <c r="H32" s="38" t="n">
        <v>13104</v>
      </c>
      <c r="I32" s="38" t="n">
        <v>295988</v>
      </c>
      <c r="J32" s="38" t="n">
        <v>33642</v>
      </c>
      <c r="K32" s="38" t="n">
        <v>26001</v>
      </c>
      <c r="L32" s="17" t="n">
        <f aca="false">SUM(C32:K32)</f>
        <v>620509</v>
      </c>
    </row>
    <row r="33" customFormat="false" ht="12.75" hidden="false" customHeight="true" outlineLevel="0" collapsed="false">
      <c r="A33" s="14" t="s">
        <v>261</v>
      </c>
      <c r="B33" s="43" t="s">
        <v>262</v>
      </c>
      <c r="C33" s="38" t="n">
        <v>39383</v>
      </c>
      <c r="D33" s="38" t="n">
        <v>72</v>
      </c>
      <c r="E33" s="38" t="n">
        <v>25</v>
      </c>
      <c r="F33" s="38" t="n">
        <v>103</v>
      </c>
      <c r="G33" s="38" t="n">
        <v>1402</v>
      </c>
      <c r="H33" s="38" t="n">
        <v>147</v>
      </c>
      <c r="I33" s="38" t="n">
        <v>2786</v>
      </c>
      <c r="J33" s="38" t="n">
        <v>1495</v>
      </c>
      <c r="K33" s="38" t="n">
        <v>0</v>
      </c>
      <c r="L33" s="17" t="n">
        <f aca="false">SUM(C33:K33)</f>
        <v>45413</v>
      </c>
    </row>
    <row r="34" customFormat="false" ht="12.75" hidden="false" customHeight="true" outlineLevel="0" collapsed="false">
      <c r="A34" s="14" t="s">
        <v>263</v>
      </c>
      <c r="B34" s="43" t="s">
        <v>264</v>
      </c>
      <c r="C34" s="38" t="n">
        <v>11731</v>
      </c>
      <c r="D34" s="38" t="n">
        <v>23866</v>
      </c>
      <c r="E34" s="38" t="n">
        <v>5625</v>
      </c>
      <c r="F34" s="38" t="n">
        <v>12264</v>
      </c>
      <c r="G34" s="38" t="n">
        <v>29192</v>
      </c>
      <c r="H34" s="38" t="n">
        <v>7299</v>
      </c>
      <c r="I34" s="38" t="n">
        <v>38671</v>
      </c>
      <c r="J34" s="38" t="n">
        <v>6431</v>
      </c>
      <c r="K34" s="38" t="n">
        <v>6040</v>
      </c>
      <c r="L34" s="17" t="n">
        <f aca="false">SUM(C34:K34)</f>
        <v>141119</v>
      </c>
    </row>
    <row r="35" customFormat="false" ht="12.75" hidden="false" customHeight="true" outlineLevel="0" collapsed="false">
      <c r="A35" s="14" t="s">
        <v>265</v>
      </c>
      <c r="B35" s="43" t="s">
        <v>266</v>
      </c>
      <c r="C35" s="38" t="n">
        <v>40661</v>
      </c>
      <c r="D35" s="38" t="n">
        <v>37360</v>
      </c>
      <c r="E35" s="38" t="n">
        <v>12224</v>
      </c>
      <c r="F35" s="38" t="n">
        <v>17636</v>
      </c>
      <c r="G35" s="38" t="n">
        <v>47860</v>
      </c>
      <c r="H35" s="38" t="n">
        <v>18882</v>
      </c>
      <c r="I35" s="38" t="n">
        <v>104132</v>
      </c>
      <c r="J35" s="38" t="n">
        <v>17253</v>
      </c>
      <c r="K35" s="38" t="n">
        <v>25410</v>
      </c>
      <c r="L35" s="17" t="n">
        <f aca="false">SUM(C35:K35)</f>
        <v>321418</v>
      </c>
    </row>
    <row r="36" customFormat="false" ht="12.75" hidden="false" customHeight="true" outlineLevel="0" collapsed="false">
      <c r="A36" s="14" t="s">
        <v>267</v>
      </c>
      <c r="B36" s="43" t="s">
        <v>268</v>
      </c>
      <c r="C36" s="38" t="n">
        <v>403230</v>
      </c>
      <c r="D36" s="38" t="n">
        <v>942</v>
      </c>
      <c r="E36" s="38" t="n">
        <v>2398</v>
      </c>
      <c r="F36" s="38" t="n">
        <v>1124</v>
      </c>
      <c r="G36" s="38" t="n">
        <v>1279</v>
      </c>
      <c r="H36" s="38" t="n">
        <v>4998</v>
      </c>
      <c r="I36" s="38" t="n">
        <v>296712</v>
      </c>
      <c r="J36" s="38" t="n">
        <v>5086</v>
      </c>
      <c r="K36" s="38" t="n">
        <v>9488</v>
      </c>
      <c r="L36" s="17" t="n">
        <f aca="false">SUM(C36:K36)</f>
        <v>725257</v>
      </c>
    </row>
    <row r="37" customFormat="false" ht="12.75" hidden="false" customHeight="true" outlineLevel="0" collapsed="false">
      <c r="A37" s="14" t="s">
        <v>269</v>
      </c>
      <c r="B37" s="43" t="s">
        <v>270</v>
      </c>
      <c r="C37" s="44" t="s">
        <v>236</v>
      </c>
      <c r="D37" s="44" t="s">
        <v>236</v>
      </c>
      <c r="E37" s="44" t="s">
        <v>236</v>
      </c>
      <c r="F37" s="44" t="s">
        <v>236</v>
      </c>
      <c r="G37" s="44" t="s">
        <v>236</v>
      </c>
      <c r="H37" s="44" t="s">
        <v>236</v>
      </c>
      <c r="I37" s="44" t="s">
        <v>236</v>
      </c>
      <c r="J37" s="44" t="s">
        <v>236</v>
      </c>
      <c r="K37" s="44" t="s">
        <v>236</v>
      </c>
      <c r="L37" s="44" t="s">
        <v>236</v>
      </c>
    </row>
    <row r="38" customFormat="false" ht="12.75" hidden="false" customHeight="true" outlineLevel="0" collapsed="false">
      <c r="A38" s="14" t="s">
        <v>271</v>
      </c>
      <c r="B38" s="43" t="s">
        <v>272</v>
      </c>
      <c r="C38" s="38" t="n">
        <v>3170</v>
      </c>
      <c r="D38" s="38" t="n">
        <v>21033</v>
      </c>
      <c r="E38" s="38" t="n">
        <v>5850</v>
      </c>
      <c r="F38" s="38" t="n">
        <v>2402</v>
      </c>
      <c r="G38" s="38" t="n">
        <v>52818</v>
      </c>
      <c r="H38" s="38" t="n">
        <v>16724</v>
      </c>
      <c r="I38" s="38" t="n">
        <v>143689</v>
      </c>
      <c r="J38" s="38" t="n">
        <v>7659</v>
      </c>
      <c r="K38" s="38" t="n">
        <v>19760</v>
      </c>
      <c r="L38" s="17" t="n">
        <f aca="false">SUM(C38:K38)</f>
        <v>273105</v>
      </c>
    </row>
    <row r="39" customFormat="false" ht="12.75" hidden="false" customHeight="true" outlineLevel="0" collapsed="false">
      <c r="A39" s="14" t="s">
        <v>273</v>
      </c>
      <c r="B39" s="43" t="s">
        <v>274</v>
      </c>
      <c r="C39" s="38" t="n">
        <v>8516</v>
      </c>
      <c r="D39" s="38" t="n">
        <v>16207</v>
      </c>
      <c r="E39" s="38" t="n">
        <v>4146</v>
      </c>
      <c r="F39" s="38" t="n">
        <v>21431</v>
      </c>
      <c r="G39" s="38" t="n">
        <v>19965</v>
      </c>
      <c r="H39" s="38" t="n">
        <v>15385</v>
      </c>
      <c r="I39" s="38" t="n">
        <v>191882</v>
      </c>
      <c r="J39" s="38" t="n">
        <v>17955</v>
      </c>
      <c r="K39" s="38" t="n">
        <v>15405</v>
      </c>
      <c r="L39" s="17" t="n">
        <f aca="false">SUM(C39:K39)</f>
        <v>310892</v>
      </c>
    </row>
    <row r="40" customFormat="false" ht="12.75" hidden="false" customHeight="true" outlineLevel="0" collapsed="false">
      <c r="A40" s="14" t="s">
        <v>275</v>
      </c>
      <c r="B40" s="43" t="s">
        <v>276</v>
      </c>
      <c r="C40" s="38" t="n">
        <v>141859</v>
      </c>
      <c r="D40" s="38" t="n">
        <v>37243</v>
      </c>
      <c r="E40" s="38" t="n">
        <v>4064</v>
      </c>
      <c r="F40" s="38" t="n">
        <v>18312</v>
      </c>
      <c r="G40" s="38" t="n">
        <v>40429</v>
      </c>
      <c r="H40" s="38" t="n">
        <v>19868</v>
      </c>
      <c r="I40" s="38" t="n">
        <v>267689</v>
      </c>
      <c r="J40" s="38" t="n">
        <v>34276</v>
      </c>
      <c r="K40" s="38" t="n">
        <v>37401</v>
      </c>
      <c r="L40" s="17" t="n">
        <f aca="false">SUM(C40:K40)</f>
        <v>601141</v>
      </c>
    </row>
    <row r="41" customFormat="false" ht="12.75" hidden="false" customHeight="true" outlineLevel="0" collapsed="false">
      <c r="A41" s="14" t="s">
        <v>277</v>
      </c>
      <c r="B41" s="43" t="s">
        <v>278</v>
      </c>
      <c r="C41" s="38" t="n">
        <v>6342</v>
      </c>
      <c r="D41" s="38" t="n">
        <v>11502</v>
      </c>
      <c r="E41" s="38" t="n">
        <v>4304</v>
      </c>
      <c r="F41" s="38" t="n">
        <v>9428</v>
      </c>
      <c r="G41" s="38" t="n">
        <v>29419</v>
      </c>
      <c r="H41" s="38" t="n">
        <v>6763</v>
      </c>
      <c r="I41" s="38" t="n">
        <v>32343</v>
      </c>
      <c r="J41" s="38" t="n">
        <v>17112</v>
      </c>
      <c r="K41" s="38" t="n">
        <v>12454</v>
      </c>
      <c r="L41" s="17" t="n">
        <f aca="false">SUM(C41:K41)</f>
        <v>129667</v>
      </c>
    </row>
    <row r="42" customFormat="false" ht="12.75" hidden="false" customHeight="true" outlineLevel="0" collapsed="false">
      <c r="A42" s="14" t="s">
        <v>279</v>
      </c>
      <c r="B42" s="43" t="s">
        <v>280</v>
      </c>
      <c r="C42" s="38" t="n">
        <v>95487</v>
      </c>
      <c r="D42" s="38" t="n">
        <v>93849</v>
      </c>
      <c r="E42" s="38" t="n">
        <v>20464</v>
      </c>
      <c r="F42" s="38" t="n">
        <v>48164</v>
      </c>
      <c r="G42" s="38" t="n">
        <v>95480</v>
      </c>
      <c r="H42" s="38" t="n">
        <v>35247</v>
      </c>
      <c r="I42" s="38" t="n">
        <v>172872</v>
      </c>
      <c r="J42" s="38" t="n">
        <v>38080</v>
      </c>
      <c r="K42" s="38" t="n">
        <v>37276</v>
      </c>
      <c r="L42" s="17" t="n">
        <f aca="false">SUM(C42:K42)</f>
        <v>636919</v>
      </c>
    </row>
    <row r="43" customFormat="false" ht="12.75" hidden="false" customHeight="true" outlineLevel="0" collapsed="false">
      <c r="A43" s="14" t="s">
        <v>281</v>
      </c>
      <c r="B43" s="43" t="s">
        <v>282</v>
      </c>
      <c r="C43" s="38" t="n">
        <v>78991</v>
      </c>
      <c r="D43" s="38" t="n">
        <v>25677</v>
      </c>
      <c r="E43" s="38" t="n">
        <v>10325</v>
      </c>
      <c r="F43" s="38" t="n">
        <v>26316</v>
      </c>
      <c r="G43" s="38" t="n">
        <v>26928</v>
      </c>
      <c r="H43" s="38" t="n">
        <v>25130</v>
      </c>
      <c r="I43" s="38" t="n">
        <v>61698</v>
      </c>
      <c r="J43" s="38" t="n">
        <v>21121</v>
      </c>
      <c r="K43" s="38" t="n">
        <v>20360</v>
      </c>
      <c r="L43" s="17" t="n">
        <f aca="false">SUM(C43:K43)</f>
        <v>296546</v>
      </c>
    </row>
    <row r="44" customFormat="false" ht="12.75" hidden="false" customHeight="true" outlineLevel="0" collapsed="false">
      <c r="A44" s="14" t="s">
        <v>283</v>
      </c>
      <c r="B44" s="43" t="s">
        <v>284</v>
      </c>
      <c r="C44" s="38" t="n">
        <v>15465</v>
      </c>
      <c r="D44" s="38" t="n">
        <v>55826</v>
      </c>
      <c r="E44" s="38" t="n">
        <v>5553</v>
      </c>
      <c r="F44" s="38" t="n">
        <v>3193</v>
      </c>
      <c r="G44" s="38" t="n">
        <v>55173</v>
      </c>
      <c r="H44" s="38" t="n">
        <v>25390</v>
      </c>
      <c r="I44" s="38" t="n">
        <v>105951</v>
      </c>
      <c r="J44" s="38" t="n">
        <v>34980</v>
      </c>
      <c r="K44" s="38" t="n">
        <v>8861</v>
      </c>
      <c r="L44" s="17" t="n">
        <f aca="false">SUM(C44:K44)</f>
        <v>310392</v>
      </c>
    </row>
    <row r="45" customFormat="false" ht="12.75" hidden="false" customHeight="true" outlineLevel="0" collapsed="false">
      <c r="A45" s="21" t="n">
        <v>35</v>
      </c>
      <c r="B45" s="37" t="s">
        <v>285</v>
      </c>
      <c r="C45" s="38" t="n">
        <v>788965</v>
      </c>
      <c r="D45" s="38" t="n">
        <v>889643</v>
      </c>
      <c r="E45" s="38" t="n">
        <v>227341</v>
      </c>
      <c r="F45" s="38" t="n">
        <v>497643</v>
      </c>
      <c r="G45" s="38" t="n">
        <v>1643225</v>
      </c>
      <c r="H45" s="38" t="n">
        <v>588390</v>
      </c>
      <c r="I45" s="38" t="n">
        <v>1825158</v>
      </c>
      <c r="J45" s="38" t="n">
        <v>263493</v>
      </c>
      <c r="K45" s="38" t="n">
        <v>436605</v>
      </c>
      <c r="L45" s="17" t="n">
        <f aca="false">SUM(C45:K45)</f>
        <v>7160463</v>
      </c>
    </row>
    <row r="46" customFormat="false" ht="12.75" hidden="false" customHeight="true" outlineLevel="0" collapsed="false">
      <c r="A46" s="21" t="n">
        <v>36</v>
      </c>
      <c r="B46" s="37" t="s">
        <v>286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17" t="n">
        <f aca="false">SUM(C46:K46)</f>
        <v>0</v>
      </c>
    </row>
    <row r="47" s="33" customFormat="true" ht="12.75" hidden="false" customHeight="true" outlineLevel="0" collapsed="false">
      <c r="A47" s="21" t="n">
        <v>37</v>
      </c>
      <c r="B47" s="45" t="s">
        <v>287</v>
      </c>
      <c r="C47" s="46" t="n">
        <v>5989243</v>
      </c>
      <c r="D47" s="46" t="n">
        <v>3316222</v>
      </c>
      <c r="E47" s="46" t="n">
        <v>339502</v>
      </c>
      <c r="F47" s="46" t="n">
        <v>757737</v>
      </c>
      <c r="G47" s="46" t="n">
        <v>6967898</v>
      </c>
      <c r="H47" s="46" t="n">
        <v>1577206</v>
      </c>
      <c r="I47" s="46" t="n">
        <v>7208064</v>
      </c>
      <c r="J47" s="46" t="n">
        <v>1621411</v>
      </c>
      <c r="K47" s="46" t="n">
        <v>2872252</v>
      </c>
      <c r="L47" s="17" t="n">
        <f aca="false">SUM(C47:K47)</f>
        <v>30649535</v>
      </c>
    </row>
    <row r="48" customFormat="false" ht="12.75" hidden="false" customHeight="false" outlineLevel="0" collapsed="false">
      <c r="A48" s="21" t="n">
        <v>38</v>
      </c>
      <c r="B48" s="37" t="s">
        <v>288</v>
      </c>
      <c r="C48" s="46" t="n">
        <v>12262323</v>
      </c>
      <c r="D48" s="46" t="n">
        <v>9149662</v>
      </c>
      <c r="E48" s="46" t="n">
        <v>1935516</v>
      </c>
      <c r="F48" s="46" t="n">
        <v>4137044</v>
      </c>
      <c r="G48" s="46" t="n">
        <v>16266431</v>
      </c>
      <c r="H48" s="46" t="n">
        <v>4870673</v>
      </c>
      <c r="I48" s="46" t="n">
        <v>25455089</v>
      </c>
      <c r="J48" s="46" t="n">
        <v>4935794</v>
      </c>
      <c r="K48" s="46" t="n">
        <v>6170052</v>
      </c>
      <c r="L48" s="17" t="n">
        <f aca="false">SUM(C48:K48)</f>
        <v>85182584</v>
      </c>
    </row>
    <row r="49" customFormat="false" ht="12.75" hidden="false" customHeight="false" outlineLevel="0" collapsed="false">
      <c r="B49" s="1" t="s">
        <v>289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B50" s="48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B51" s="48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3" s="29" customFormat="true" ht="40.5" hidden="false" customHeight="true" outlineLevel="0" collapsed="false">
      <c r="A53" s="49"/>
      <c r="B53" s="35" t="s">
        <v>218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4" s="6" customFormat="true" ht="40.5" hidden="false" customHeight="true" outlineLevel="0" collapsed="false">
      <c r="A54" s="10"/>
      <c r="B54" s="8" t="s">
        <v>290</v>
      </c>
      <c r="C54" s="8" t="s">
        <v>2</v>
      </c>
      <c r="D54" s="8" t="s">
        <v>3</v>
      </c>
      <c r="E54" s="8" t="s">
        <v>4</v>
      </c>
      <c r="F54" s="8" t="s">
        <v>5</v>
      </c>
      <c r="G54" s="8" t="s">
        <v>6</v>
      </c>
      <c r="H54" s="8" t="s">
        <v>7</v>
      </c>
      <c r="I54" s="8" t="s">
        <v>8</v>
      </c>
      <c r="J54" s="8" t="s">
        <v>9</v>
      </c>
      <c r="K54" s="8" t="s">
        <v>10</v>
      </c>
      <c r="L54" s="8" t="s">
        <v>11</v>
      </c>
    </row>
    <row r="55" s="6" customFormat="true" ht="20.25" hidden="false" customHeight="true" outlineLevel="0" collapsed="false">
      <c r="A55" s="10"/>
      <c r="B55" s="8"/>
      <c r="C55" s="9" t="s">
        <v>12</v>
      </c>
      <c r="D55" s="9" t="s">
        <v>12</v>
      </c>
      <c r="E55" s="9" t="s">
        <v>12</v>
      </c>
      <c r="F55" s="9" t="s">
        <v>12</v>
      </c>
      <c r="G55" s="9" t="s">
        <v>12</v>
      </c>
      <c r="H55" s="9" t="s">
        <v>12</v>
      </c>
      <c r="I55" s="9" t="s">
        <v>12</v>
      </c>
      <c r="J55" s="9" t="s">
        <v>12</v>
      </c>
      <c r="K55" s="9" t="s">
        <v>12</v>
      </c>
      <c r="L55" s="9" t="s">
        <v>12</v>
      </c>
    </row>
    <row r="56" s="36" customFormat="true" ht="56.25" hidden="false" customHeight="true" outlineLevel="0" collapsed="false">
      <c r="A56" s="10"/>
      <c r="B56" s="8"/>
      <c r="C56" s="9" t="s">
        <v>13</v>
      </c>
      <c r="D56" s="9" t="s">
        <v>13</v>
      </c>
      <c r="E56" s="9" t="s">
        <v>13</v>
      </c>
      <c r="F56" s="9" t="s">
        <v>13</v>
      </c>
      <c r="G56" s="9" t="s">
        <v>13</v>
      </c>
      <c r="H56" s="9" t="s">
        <v>13</v>
      </c>
      <c r="I56" s="9" t="s">
        <v>13</v>
      </c>
      <c r="J56" s="9" t="s">
        <v>13</v>
      </c>
      <c r="K56" s="9" t="s">
        <v>13</v>
      </c>
      <c r="L56" s="9" t="s">
        <v>13</v>
      </c>
    </row>
    <row r="57" s="36" customFormat="true" ht="13.5" hidden="false" customHeight="true" outlineLevel="0" collapsed="false">
      <c r="A57" s="10" t="n">
        <v>39</v>
      </c>
      <c r="B57" s="42" t="s">
        <v>291</v>
      </c>
      <c r="C57" s="50"/>
      <c r="D57" s="50"/>
      <c r="E57" s="50"/>
      <c r="F57" s="50"/>
      <c r="G57" s="50"/>
      <c r="H57" s="50"/>
      <c r="I57" s="50"/>
      <c r="J57" s="50"/>
      <c r="K57" s="50"/>
      <c r="L57" s="51"/>
      <c r="M57" s="47"/>
      <c r="N57" s="47"/>
      <c r="O57" s="47"/>
    </row>
    <row r="58" customFormat="false" ht="12.75" hidden="false" customHeight="false" outlineLevel="0" collapsed="false">
      <c r="A58" s="21" t="s">
        <v>292</v>
      </c>
      <c r="B58" s="52" t="s">
        <v>293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</row>
    <row r="59" customFormat="false" ht="12.75" hidden="false" customHeight="false" outlineLevel="0" collapsed="false">
      <c r="A59" s="14" t="s">
        <v>294</v>
      </c>
      <c r="B59" s="53" t="s">
        <v>295</v>
      </c>
      <c r="C59" s="54" t="n">
        <v>3385952.96272743</v>
      </c>
      <c r="D59" s="54" t="n">
        <v>964712.455435631</v>
      </c>
      <c r="E59" s="54" t="n">
        <v>197672.065883201</v>
      </c>
      <c r="F59" s="54" t="n">
        <v>566028.34813917</v>
      </c>
      <c r="G59" s="54" t="n">
        <v>3630811.22128393</v>
      </c>
      <c r="H59" s="54" t="n">
        <v>466893.229262831</v>
      </c>
      <c r="I59" s="54" t="n">
        <v>5930890.88434186</v>
      </c>
      <c r="J59" s="54" t="n">
        <v>507826.006128483</v>
      </c>
      <c r="K59" s="54" t="n">
        <v>303414.829329941</v>
      </c>
      <c r="L59" s="17" t="n">
        <f aca="false">SUM(C59:K59)</f>
        <v>15954202.0025325</v>
      </c>
    </row>
    <row r="60" customFormat="false" ht="12.75" hidden="false" customHeight="false" outlineLevel="0" collapsed="false">
      <c r="A60" s="14" t="s">
        <v>296</v>
      </c>
      <c r="B60" s="53" t="s">
        <v>297</v>
      </c>
      <c r="C60" s="54" t="n">
        <v>1249998.03727257</v>
      </c>
      <c r="D60" s="54" t="n">
        <v>356144.544564369</v>
      </c>
      <c r="E60" s="54" t="n">
        <v>72974.934116799</v>
      </c>
      <c r="F60" s="54" t="n">
        <v>208961.65186083</v>
      </c>
      <c r="G60" s="54" t="n">
        <v>1340392.77871607</v>
      </c>
      <c r="H60" s="54" t="n">
        <v>172363.770737169</v>
      </c>
      <c r="I60" s="54" t="n">
        <v>2189517.11565814</v>
      </c>
      <c r="J60" s="54" t="n">
        <v>187474.993871517</v>
      </c>
      <c r="K60" s="54" t="n">
        <v>112012.170670059</v>
      </c>
      <c r="L60" s="17" t="n">
        <f aca="false">SUM(C60:K60)</f>
        <v>5889839.99746751</v>
      </c>
    </row>
    <row r="61" customFormat="false" ht="12.75" hidden="false" customHeight="false" outlineLevel="0" collapsed="false">
      <c r="A61" s="14" t="s">
        <v>298</v>
      </c>
      <c r="B61" s="53" t="s">
        <v>299</v>
      </c>
      <c r="C61" s="54" t="n">
        <v>20630</v>
      </c>
      <c r="D61" s="54" t="n">
        <v>88841</v>
      </c>
      <c r="E61" s="54" t="n">
        <v>816</v>
      </c>
      <c r="F61" s="54" t="n">
        <v>55806</v>
      </c>
      <c r="G61" s="54" t="n">
        <v>270802</v>
      </c>
      <c r="H61" s="54" t="n">
        <v>24863</v>
      </c>
      <c r="I61" s="54" t="n">
        <v>77386</v>
      </c>
      <c r="J61" s="54" t="n">
        <v>32051</v>
      </c>
      <c r="K61" s="54" t="n">
        <v>39161</v>
      </c>
      <c r="L61" s="17" t="n">
        <f aca="false">SUM(C61:K61)</f>
        <v>610356</v>
      </c>
    </row>
    <row r="62" customFormat="false" ht="12.75" hidden="false" customHeight="false" outlineLevel="0" collapsed="false">
      <c r="A62" s="14" t="s">
        <v>300</v>
      </c>
      <c r="B62" s="53" t="s">
        <v>301</v>
      </c>
      <c r="C62" s="55" t="s">
        <v>236</v>
      </c>
      <c r="D62" s="55" t="s">
        <v>236</v>
      </c>
      <c r="E62" s="55" t="s">
        <v>236</v>
      </c>
      <c r="F62" s="55" t="s">
        <v>236</v>
      </c>
      <c r="G62" s="55" t="s">
        <v>236</v>
      </c>
      <c r="H62" s="55" t="s">
        <v>236</v>
      </c>
      <c r="I62" s="55" t="s">
        <v>236</v>
      </c>
      <c r="J62" s="55" t="s">
        <v>236</v>
      </c>
      <c r="K62" s="55" t="s">
        <v>236</v>
      </c>
      <c r="L62" s="55" t="s">
        <v>236</v>
      </c>
    </row>
    <row r="63" customFormat="false" ht="12.75" hidden="false" customHeight="false" outlineLevel="0" collapsed="false">
      <c r="A63" s="21" t="n">
        <v>40</v>
      </c>
      <c r="B63" s="56" t="s">
        <v>302</v>
      </c>
      <c r="C63" s="54" t="n">
        <v>99361</v>
      </c>
      <c r="D63" s="54" t="n">
        <v>2753</v>
      </c>
      <c r="E63" s="54" t="n">
        <v>6617</v>
      </c>
      <c r="F63" s="54" t="n">
        <v>2092</v>
      </c>
      <c r="G63" s="54" t="n">
        <v>278335</v>
      </c>
      <c r="H63" s="54" t="n">
        <v>470</v>
      </c>
      <c r="I63" s="54" t="n">
        <v>217362</v>
      </c>
      <c r="J63" s="54" t="n">
        <v>4171</v>
      </c>
      <c r="K63" s="54" t="n">
        <v>5184</v>
      </c>
      <c r="L63" s="17" t="n">
        <f aca="false">SUM(C63:K63)</f>
        <v>616345</v>
      </c>
    </row>
    <row r="64" customFormat="false" ht="12.75" hidden="false" customHeight="false" outlineLevel="0" collapsed="false">
      <c r="A64" s="21" t="n">
        <v>41</v>
      </c>
      <c r="B64" s="52" t="s">
        <v>303</v>
      </c>
      <c r="C64" s="41"/>
      <c r="D64" s="41"/>
      <c r="E64" s="41"/>
      <c r="F64" s="41"/>
      <c r="G64" s="41"/>
      <c r="H64" s="41"/>
      <c r="I64" s="41"/>
      <c r="J64" s="41"/>
      <c r="K64" s="41"/>
      <c r="L64" s="41"/>
    </row>
    <row r="65" customFormat="false" ht="12.75" hidden="false" customHeight="false" outlineLevel="0" collapsed="false">
      <c r="A65" s="14" t="s">
        <v>304</v>
      </c>
      <c r="B65" s="53" t="s">
        <v>305</v>
      </c>
      <c r="C65" s="54" t="n">
        <v>647554</v>
      </c>
      <c r="D65" s="54" t="n">
        <v>506618</v>
      </c>
      <c r="E65" s="54" t="n">
        <v>41870</v>
      </c>
      <c r="F65" s="54" t="n">
        <v>90003</v>
      </c>
      <c r="G65" s="54" t="n">
        <v>643955</v>
      </c>
      <c r="H65" s="54" t="n">
        <v>187030</v>
      </c>
      <c r="I65" s="54" t="n">
        <v>675239</v>
      </c>
      <c r="J65" s="54" t="n">
        <v>276686</v>
      </c>
      <c r="K65" s="54" t="n">
        <v>300793</v>
      </c>
      <c r="L65" s="17" t="n">
        <f aca="false">SUM(C65:K65)</f>
        <v>3369748</v>
      </c>
    </row>
    <row r="66" customFormat="false" ht="12.75" hidden="false" customHeight="false" outlineLevel="0" collapsed="false">
      <c r="A66" s="14" t="s">
        <v>306</v>
      </c>
      <c r="B66" s="53" t="s">
        <v>307</v>
      </c>
      <c r="C66" s="54" t="n">
        <v>121843</v>
      </c>
      <c r="D66" s="54" t="n">
        <v>154042</v>
      </c>
      <c r="E66" s="54" t="n">
        <v>57097</v>
      </c>
      <c r="F66" s="54" t="n">
        <v>217691</v>
      </c>
      <c r="G66" s="54" t="n">
        <v>99994</v>
      </c>
      <c r="H66" s="54" t="n">
        <v>229693</v>
      </c>
      <c r="I66" s="54" t="n">
        <v>725830</v>
      </c>
      <c r="J66" s="54" t="n">
        <v>165635</v>
      </c>
      <c r="K66" s="54" t="n">
        <v>81414</v>
      </c>
      <c r="L66" s="17" t="n">
        <f aca="false">SUM(C66:K66)</f>
        <v>1853239</v>
      </c>
    </row>
    <row r="67" customFormat="false" ht="12.75" hidden="false" customHeight="false" outlineLevel="0" collapsed="false">
      <c r="A67" s="21" t="n">
        <v>42</v>
      </c>
      <c r="B67" s="56" t="s">
        <v>308</v>
      </c>
      <c r="C67" s="54" t="n">
        <v>45</v>
      </c>
      <c r="D67" s="54" t="n">
        <v>175</v>
      </c>
      <c r="E67" s="54" t="n">
        <v>0</v>
      </c>
      <c r="F67" s="54" t="n">
        <v>118</v>
      </c>
      <c r="G67" s="54" t="n">
        <v>0</v>
      </c>
      <c r="H67" s="54" t="n">
        <v>27</v>
      </c>
      <c r="I67" s="54" t="n">
        <v>106455</v>
      </c>
      <c r="J67" s="54" t="n">
        <v>56</v>
      </c>
      <c r="K67" s="54" t="n">
        <v>0</v>
      </c>
      <c r="L67" s="17" t="n">
        <f aca="false">SUM(C67:K67)</f>
        <v>106876</v>
      </c>
    </row>
    <row r="68" customFormat="false" ht="12.75" hidden="false" customHeight="false" outlineLevel="0" collapsed="false">
      <c r="A68" s="21" t="n">
        <v>43</v>
      </c>
      <c r="B68" s="56" t="s">
        <v>309</v>
      </c>
      <c r="C68" s="54" t="n">
        <v>284886</v>
      </c>
      <c r="D68" s="54" t="n">
        <v>45699</v>
      </c>
      <c r="E68" s="54" t="n">
        <v>19241</v>
      </c>
      <c r="F68" s="54" t="n">
        <v>10987</v>
      </c>
      <c r="G68" s="54" t="n">
        <v>193440</v>
      </c>
      <c r="H68" s="54" t="n">
        <v>46876</v>
      </c>
      <c r="I68" s="54" t="n">
        <v>577678</v>
      </c>
      <c r="J68" s="54" t="n">
        <v>19818</v>
      </c>
      <c r="K68" s="54" t="n">
        <v>24731</v>
      </c>
      <c r="L68" s="17" t="n">
        <f aca="false">SUM(C68:K68)</f>
        <v>1223356</v>
      </c>
    </row>
    <row r="69" customFormat="false" ht="12.75" hidden="false" customHeight="false" outlineLevel="0" collapsed="false">
      <c r="A69" s="21" t="n">
        <v>44</v>
      </c>
      <c r="B69" s="56" t="s">
        <v>310</v>
      </c>
      <c r="C69" s="54" t="n">
        <v>57419</v>
      </c>
      <c r="D69" s="54" t="n">
        <v>57995</v>
      </c>
      <c r="E69" s="54" t="n">
        <v>22797</v>
      </c>
      <c r="F69" s="54" t="n">
        <v>477</v>
      </c>
      <c r="G69" s="54" t="n">
        <v>47942</v>
      </c>
      <c r="H69" s="54" t="n">
        <v>30045</v>
      </c>
      <c r="I69" s="54" t="n">
        <v>98115</v>
      </c>
      <c r="J69" s="54" t="n">
        <v>14615</v>
      </c>
      <c r="K69" s="54" t="n">
        <v>65431</v>
      </c>
      <c r="L69" s="17" t="n">
        <f aca="false">SUM(C69:K69)</f>
        <v>394836</v>
      </c>
    </row>
    <row r="70" customFormat="false" ht="12.75" hidden="false" customHeight="false" outlineLevel="0" collapsed="false">
      <c r="A70" s="21" t="n">
        <v>45</v>
      </c>
      <c r="B70" s="56" t="s">
        <v>311</v>
      </c>
      <c r="C70" s="54" t="n">
        <v>144914</v>
      </c>
      <c r="D70" s="54" t="n">
        <v>43441</v>
      </c>
      <c r="E70" s="54" t="n">
        <v>15277</v>
      </c>
      <c r="F70" s="54" t="n">
        <v>7231</v>
      </c>
      <c r="G70" s="54" t="n">
        <v>8745</v>
      </c>
      <c r="H70" s="54" t="n">
        <v>7851</v>
      </c>
      <c r="I70" s="54" t="n">
        <v>425739</v>
      </c>
      <c r="J70" s="54" t="n">
        <v>56664</v>
      </c>
      <c r="K70" s="54" t="n">
        <v>26896</v>
      </c>
      <c r="L70" s="17" t="n">
        <f aca="false">SUM(C70:K70)</f>
        <v>736758</v>
      </c>
    </row>
    <row r="71" customFormat="false" ht="12.75" hidden="false" customHeight="false" outlineLevel="0" collapsed="false">
      <c r="A71" s="21" t="n">
        <v>46</v>
      </c>
      <c r="B71" s="56" t="s">
        <v>312</v>
      </c>
      <c r="C71" s="54" t="n">
        <v>141840</v>
      </c>
      <c r="D71" s="54" t="n">
        <v>46460</v>
      </c>
      <c r="E71" s="54" t="n">
        <v>32594</v>
      </c>
      <c r="F71" s="54" t="n">
        <v>24737</v>
      </c>
      <c r="G71" s="54" t="n">
        <v>223857</v>
      </c>
      <c r="H71" s="54" t="n">
        <v>19566</v>
      </c>
      <c r="I71" s="54" t="n">
        <v>119231</v>
      </c>
      <c r="J71" s="54" t="n">
        <v>18055</v>
      </c>
      <c r="K71" s="54" t="n">
        <v>10322</v>
      </c>
      <c r="L71" s="17" t="n">
        <f aca="false">SUM(C71:K71)</f>
        <v>636662</v>
      </c>
    </row>
    <row r="72" customFormat="false" ht="12.75" hidden="false" customHeight="false" outlineLevel="0" collapsed="false">
      <c r="A72" s="21" t="n">
        <v>47</v>
      </c>
      <c r="B72" s="56" t="s">
        <v>313</v>
      </c>
      <c r="C72" s="54" t="n">
        <v>0</v>
      </c>
      <c r="D72" s="54" t="n">
        <v>2</v>
      </c>
      <c r="E72" s="54" t="n">
        <v>0</v>
      </c>
      <c r="F72" s="54" t="n">
        <v>9</v>
      </c>
      <c r="G72" s="54" t="n">
        <v>2676</v>
      </c>
      <c r="H72" s="54" t="n">
        <v>52</v>
      </c>
      <c r="I72" s="54" t="n">
        <v>2692</v>
      </c>
      <c r="J72" s="54" t="n">
        <v>672</v>
      </c>
      <c r="K72" s="54" t="n">
        <v>0</v>
      </c>
      <c r="L72" s="17" t="n">
        <f aca="false">SUM(C72:K72)</f>
        <v>6103</v>
      </c>
    </row>
    <row r="73" customFormat="false" ht="25.5" hidden="false" customHeight="false" outlineLevel="0" collapsed="false">
      <c r="A73" s="21" t="n">
        <v>48</v>
      </c>
      <c r="B73" s="56" t="s">
        <v>314</v>
      </c>
      <c r="C73" s="54" t="n">
        <v>88451</v>
      </c>
      <c r="D73" s="54" t="n">
        <v>58652</v>
      </c>
      <c r="E73" s="54" t="n">
        <v>27274</v>
      </c>
      <c r="F73" s="54" t="n">
        <v>0</v>
      </c>
      <c r="G73" s="54" t="n">
        <v>30054</v>
      </c>
      <c r="H73" s="54" t="n">
        <v>0</v>
      </c>
      <c r="I73" s="54" t="n">
        <v>74569</v>
      </c>
      <c r="J73" s="54" t="n">
        <v>7382</v>
      </c>
      <c r="K73" s="54" t="n">
        <v>85678</v>
      </c>
      <c r="L73" s="17" t="n">
        <f aca="false">SUM(C73:K73)</f>
        <v>372060</v>
      </c>
    </row>
    <row r="74" customFormat="false" ht="12.75" hidden="false" customHeight="false" outlineLevel="0" collapsed="false">
      <c r="A74" s="21" t="n">
        <v>49</v>
      </c>
      <c r="B74" s="56" t="s">
        <v>315</v>
      </c>
      <c r="C74" s="54" t="n">
        <v>67239</v>
      </c>
      <c r="D74" s="54" t="n">
        <v>4906</v>
      </c>
      <c r="E74" s="54" t="n">
        <v>5788</v>
      </c>
      <c r="F74" s="54" t="n">
        <v>10643</v>
      </c>
      <c r="G74" s="54" t="n">
        <v>54855</v>
      </c>
      <c r="H74" s="54" t="n">
        <v>8332</v>
      </c>
      <c r="I74" s="54" t="n">
        <v>41891</v>
      </c>
      <c r="J74" s="54" t="n">
        <v>14329</v>
      </c>
      <c r="K74" s="54" t="n">
        <v>91848</v>
      </c>
      <c r="L74" s="17" t="n">
        <f aca="false">SUM(C74:K74)</f>
        <v>299831</v>
      </c>
    </row>
    <row r="75" customFormat="false" ht="12.75" hidden="false" customHeight="false" outlineLevel="0" collapsed="false">
      <c r="A75" s="21" t="n">
        <v>50</v>
      </c>
      <c r="B75" s="52" t="s">
        <v>316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2.75" hidden="false" customHeight="false" outlineLevel="0" collapsed="false">
      <c r="A76" s="14" t="s">
        <v>317</v>
      </c>
      <c r="B76" s="53" t="s">
        <v>59</v>
      </c>
      <c r="C76" s="54" t="n">
        <v>73194</v>
      </c>
      <c r="D76" s="54" t="n">
        <v>374030</v>
      </c>
      <c r="E76" s="54" t="n">
        <v>76289</v>
      </c>
      <c r="F76" s="54" t="n">
        <v>74361</v>
      </c>
      <c r="G76" s="54" t="n">
        <v>448889</v>
      </c>
      <c r="H76" s="54" t="n">
        <v>654466</v>
      </c>
      <c r="I76" s="54" t="n">
        <v>72078</v>
      </c>
      <c r="J76" s="54" t="n">
        <v>38284</v>
      </c>
      <c r="K76" s="54" t="n">
        <v>962974</v>
      </c>
      <c r="L76" s="17" t="n">
        <f aca="false">SUM(C76:K76)</f>
        <v>2774565</v>
      </c>
    </row>
    <row r="77" customFormat="false" ht="12.75" hidden="false" customHeight="false" outlineLevel="0" collapsed="false">
      <c r="A77" s="14" t="s">
        <v>318</v>
      </c>
      <c r="B77" s="53" t="s">
        <v>61</v>
      </c>
      <c r="C77" s="54" t="n">
        <v>120629</v>
      </c>
      <c r="D77" s="54" t="n">
        <v>170598</v>
      </c>
      <c r="E77" s="54" t="n">
        <v>500</v>
      </c>
      <c r="F77" s="54" t="n">
        <v>6912</v>
      </c>
      <c r="G77" s="54" t="n">
        <v>37581</v>
      </c>
      <c r="H77" s="54" t="n">
        <v>25394</v>
      </c>
      <c r="I77" s="54" t="n">
        <v>405806</v>
      </c>
      <c r="J77" s="54" t="n">
        <v>5590</v>
      </c>
      <c r="K77" s="54" t="n">
        <v>6900</v>
      </c>
      <c r="L77" s="17" t="n">
        <f aca="false">SUM(C77:K77)</f>
        <v>779910</v>
      </c>
    </row>
    <row r="78" customFormat="false" ht="12.75" hidden="false" customHeight="false" outlineLevel="0" collapsed="false">
      <c r="A78" s="14" t="s">
        <v>319</v>
      </c>
      <c r="B78" s="53" t="s">
        <v>320</v>
      </c>
      <c r="C78" s="54" t="n">
        <v>100</v>
      </c>
      <c r="D78" s="54" t="n">
        <v>10449</v>
      </c>
      <c r="E78" s="54" t="n">
        <v>0</v>
      </c>
      <c r="F78" s="54" t="n">
        <v>3173</v>
      </c>
      <c r="G78" s="54" t="n">
        <v>0</v>
      </c>
      <c r="H78" s="54" t="n">
        <v>3363</v>
      </c>
      <c r="I78" s="54" t="n">
        <v>1673</v>
      </c>
      <c r="J78" s="54" t="n">
        <v>1504</v>
      </c>
      <c r="K78" s="54" t="n">
        <v>9194</v>
      </c>
      <c r="L78" s="17" t="n">
        <f aca="false">SUM(C78:K78)</f>
        <v>29456</v>
      </c>
    </row>
    <row r="79" customFormat="false" ht="12.75" hidden="false" customHeight="false" outlineLevel="0" collapsed="false">
      <c r="A79" s="14" t="s">
        <v>321</v>
      </c>
      <c r="B79" s="53" t="s">
        <v>166</v>
      </c>
      <c r="C79" s="54" t="n">
        <v>420729</v>
      </c>
      <c r="D79" s="54" t="n">
        <v>443195</v>
      </c>
      <c r="E79" s="54" t="n">
        <v>136844</v>
      </c>
      <c r="F79" s="54" t="n">
        <v>11490</v>
      </c>
      <c r="G79" s="54" t="n">
        <v>299369</v>
      </c>
      <c r="H79" s="54" t="n">
        <v>23747</v>
      </c>
      <c r="I79" s="54" t="n">
        <v>33146</v>
      </c>
      <c r="J79" s="54" t="n">
        <v>4074</v>
      </c>
      <c r="K79" s="54" t="n">
        <v>254415</v>
      </c>
      <c r="L79" s="17" t="n">
        <f aca="false">SUM(C79:K79)</f>
        <v>1627009</v>
      </c>
    </row>
    <row r="80" customFormat="false" ht="12.75" hidden="false" customHeight="false" outlineLevel="0" collapsed="false">
      <c r="A80" s="21" t="n">
        <v>51</v>
      </c>
      <c r="B80" s="52" t="s">
        <v>322</v>
      </c>
      <c r="C80" s="41"/>
      <c r="D80" s="41"/>
      <c r="E80" s="41"/>
      <c r="F80" s="41"/>
      <c r="G80" s="41"/>
      <c r="H80" s="41"/>
      <c r="I80" s="41"/>
      <c r="J80" s="41"/>
      <c r="K80" s="41"/>
      <c r="L80" s="41"/>
    </row>
    <row r="81" customFormat="false" ht="12.75" hidden="false" customHeight="false" outlineLevel="0" collapsed="false">
      <c r="A81" s="14" t="s">
        <v>323</v>
      </c>
      <c r="B81" s="53" t="s">
        <v>59</v>
      </c>
      <c r="C81" s="54" t="n">
        <v>1641259</v>
      </c>
      <c r="D81" s="54" t="n">
        <v>3494322</v>
      </c>
      <c r="E81" s="54" t="n">
        <v>574156</v>
      </c>
      <c r="F81" s="54" t="n">
        <v>1924556</v>
      </c>
      <c r="G81" s="54" t="n">
        <v>3545124</v>
      </c>
      <c r="H81" s="54" t="n">
        <v>1517408</v>
      </c>
      <c r="I81" s="54" t="n">
        <v>3851430</v>
      </c>
      <c r="J81" s="54" t="n">
        <v>2227773</v>
      </c>
      <c r="K81" s="54" t="n">
        <v>2391464</v>
      </c>
      <c r="L81" s="17" t="n">
        <f aca="false">SUM(C81:K81)</f>
        <v>21167492</v>
      </c>
    </row>
    <row r="82" customFormat="false" ht="12.75" hidden="false" customHeight="false" outlineLevel="0" collapsed="false">
      <c r="A82" s="14" t="s">
        <v>324</v>
      </c>
      <c r="B82" s="53" t="s">
        <v>61</v>
      </c>
      <c r="C82" s="54" t="n">
        <v>545500</v>
      </c>
      <c r="D82" s="54" t="n">
        <v>138744</v>
      </c>
      <c r="E82" s="54" t="n">
        <v>31503</v>
      </c>
      <c r="F82" s="54" t="n">
        <v>1149</v>
      </c>
      <c r="G82" s="54" t="n">
        <v>467635</v>
      </c>
      <c r="H82" s="54" t="n">
        <v>18592</v>
      </c>
      <c r="I82" s="54" t="n">
        <v>915482</v>
      </c>
      <c r="J82" s="54" t="n">
        <v>55555</v>
      </c>
      <c r="K82" s="54" t="n">
        <v>14783</v>
      </c>
      <c r="L82" s="17" t="n">
        <f aca="false">SUM(C82:K82)</f>
        <v>2188943</v>
      </c>
    </row>
    <row r="83" customFormat="false" ht="12.75" hidden="false" customHeight="false" outlineLevel="0" collapsed="false">
      <c r="A83" s="14" t="s">
        <v>325</v>
      </c>
      <c r="B83" s="53" t="s">
        <v>320</v>
      </c>
      <c r="C83" s="54" t="n">
        <v>1021</v>
      </c>
      <c r="D83" s="54" t="n">
        <v>50603</v>
      </c>
      <c r="E83" s="54" t="n">
        <v>8777</v>
      </c>
      <c r="F83" s="54" t="n">
        <v>3567</v>
      </c>
      <c r="G83" s="54" t="n">
        <v>240961</v>
      </c>
      <c r="H83" s="54" t="n">
        <v>7442</v>
      </c>
      <c r="I83" s="54" t="n">
        <v>10257</v>
      </c>
      <c r="J83" s="54" t="n">
        <v>912</v>
      </c>
      <c r="K83" s="54" t="n">
        <v>50851</v>
      </c>
      <c r="L83" s="17" t="n">
        <f aca="false">SUM(C83:K83)</f>
        <v>374391</v>
      </c>
    </row>
    <row r="84" customFormat="false" ht="12.75" hidden="false" customHeight="false" outlineLevel="0" collapsed="false">
      <c r="A84" s="14" t="s">
        <v>326</v>
      </c>
      <c r="B84" s="53" t="s">
        <v>166</v>
      </c>
      <c r="C84" s="54" t="n">
        <v>309385</v>
      </c>
      <c r="D84" s="54" t="n">
        <v>63263</v>
      </c>
      <c r="E84" s="54" t="n">
        <v>59014</v>
      </c>
      <c r="F84" s="54" t="n">
        <v>16266</v>
      </c>
      <c r="G84" s="54" t="n">
        <v>50615</v>
      </c>
      <c r="H84" s="54" t="n">
        <v>1207</v>
      </c>
      <c r="I84" s="54" t="n">
        <v>223911</v>
      </c>
      <c r="J84" s="54" t="n">
        <v>735</v>
      </c>
      <c r="K84" s="54" t="n">
        <v>260881</v>
      </c>
      <c r="L84" s="17" t="n">
        <f aca="false">SUM(C84:K84)</f>
        <v>985277</v>
      </c>
    </row>
    <row r="85" customFormat="false" ht="12.75" hidden="false" customHeight="false" outlineLevel="0" collapsed="false">
      <c r="A85" s="14" t="s">
        <v>327</v>
      </c>
      <c r="B85" s="53" t="s">
        <v>328</v>
      </c>
      <c r="C85" s="54" t="n">
        <v>1525</v>
      </c>
      <c r="D85" s="54" t="n">
        <v>1444</v>
      </c>
      <c r="E85" s="54" t="n">
        <v>0</v>
      </c>
      <c r="F85" s="54" t="n">
        <v>1038</v>
      </c>
      <c r="G85" s="54" t="n">
        <v>113992</v>
      </c>
      <c r="H85" s="54" t="n">
        <v>8375</v>
      </c>
      <c r="I85" s="54" t="n">
        <v>625951</v>
      </c>
      <c r="J85" s="54" t="n">
        <v>7567</v>
      </c>
      <c r="K85" s="54" t="n">
        <v>4360</v>
      </c>
      <c r="L85" s="17" t="n">
        <f aca="false">SUM(C85:K85)</f>
        <v>764252</v>
      </c>
    </row>
    <row r="86" customFormat="false" ht="12.75" hidden="false" customHeight="false" outlineLevel="0" collapsed="false">
      <c r="A86" s="21" t="n">
        <v>52</v>
      </c>
      <c r="B86" s="56" t="s">
        <v>329</v>
      </c>
      <c r="C86" s="54" t="n">
        <v>206136</v>
      </c>
      <c r="D86" s="54" t="n">
        <v>393003</v>
      </c>
      <c r="E86" s="54" t="n">
        <v>142319</v>
      </c>
      <c r="F86" s="54" t="n">
        <v>75480</v>
      </c>
      <c r="G86" s="54" t="n">
        <v>747905</v>
      </c>
      <c r="H86" s="54" t="n">
        <v>300666</v>
      </c>
      <c r="I86" s="54" t="n">
        <v>551932</v>
      </c>
      <c r="J86" s="54" t="n">
        <v>123508</v>
      </c>
      <c r="K86" s="54" t="n">
        <v>281440</v>
      </c>
      <c r="L86" s="17" t="n">
        <f aca="false">SUM(C86:K86)</f>
        <v>2822389</v>
      </c>
    </row>
    <row r="87" customFormat="false" ht="12.75" hidden="false" customHeight="false" outlineLevel="0" collapsed="false">
      <c r="A87" s="21" t="n">
        <v>53</v>
      </c>
      <c r="B87" s="57" t="s">
        <v>330</v>
      </c>
      <c r="C87" s="54" t="n">
        <v>2632712</v>
      </c>
      <c r="D87" s="54" t="n">
        <v>1679570</v>
      </c>
      <c r="E87" s="54" t="n">
        <v>406096</v>
      </c>
      <c r="F87" s="54" t="n">
        <v>824268</v>
      </c>
      <c r="G87" s="54" t="n">
        <v>3488501</v>
      </c>
      <c r="H87" s="54" t="n">
        <v>1115951</v>
      </c>
      <c r="I87" s="54" t="n">
        <v>7500828</v>
      </c>
      <c r="J87" s="54" t="n">
        <v>1164857</v>
      </c>
      <c r="K87" s="54" t="n">
        <v>785905</v>
      </c>
      <c r="L87" s="17" t="n">
        <f aca="false">SUM(C87:K87)</f>
        <v>19598688</v>
      </c>
    </row>
    <row r="88" s="33" customFormat="true" ht="12.75" hidden="false" customHeight="false" outlineLevel="0" collapsed="false">
      <c r="A88" s="21" t="n">
        <v>54</v>
      </c>
      <c r="B88" s="56" t="s">
        <v>331</v>
      </c>
      <c r="C88" s="58" t="n">
        <v>12262323</v>
      </c>
      <c r="D88" s="58" t="n">
        <v>9149662</v>
      </c>
      <c r="E88" s="58" t="n">
        <v>1935516</v>
      </c>
      <c r="F88" s="58" t="n">
        <v>4137044</v>
      </c>
      <c r="G88" s="58" t="n">
        <v>16266431</v>
      </c>
      <c r="H88" s="58" t="n">
        <v>4870673</v>
      </c>
      <c r="I88" s="58" t="n">
        <v>25455089</v>
      </c>
      <c r="J88" s="58" t="n">
        <v>4935794</v>
      </c>
      <c r="K88" s="58" t="n">
        <v>6170052</v>
      </c>
      <c r="L88" s="17" t="n">
        <f aca="false">SUM(C88:K88)</f>
        <v>85182584</v>
      </c>
    </row>
    <row r="89" customFormat="false" ht="12.75" hidden="false" customHeight="false" outlineLevel="0" collapsed="false"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</row>
    <row r="90" customFormat="false" ht="12.75" hidden="false" customHeight="false" outlineLevel="0" collapsed="false"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</row>
    <row r="91" customFormat="false" ht="12.75" hidden="false" customHeight="false" outlineLevel="0" collapsed="false"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</row>
    <row r="92" customFormat="false" ht="12.75" hidden="false" customHeight="false" outlineLevel="0" collapsed="false"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</row>
    <row r="93" s="33" customFormat="true" ht="12.75" hidden="false" customHeight="false" outlineLevel="0" collapsed="false">
      <c r="A93" s="21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</row>
    <row r="122" customFormat="false" ht="12.75" hidden="false" customHeight="false" outlineLevel="0" collapsed="false">
      <c r="A122" s="14"/>
    </row>
  </sheetData>
  <mergeCells count="2">
    <mergeCell ref="B3:B5"/>
    <mergeCell ref="B54: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76" activeCellId="0" sqref="O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" width="46.7"/>
    <col collapsed="false" customWidth="true" hidden="false" outlineLevel="0" max="11" min="3" style="1" width="15.7"/>
    <col collapsed="false" customWidth="true" hidden="false" outlineLevel="0" max="12" min="12" style="33" width="15.7"/>
    <col collapsed="false" customWidth="false" hidden="false" outlineLevel="0" max="257" min="13" style="29" width="9.14"/>
  </cols>
  <sheetData>
    <row r="1" customFormat="false" ht="12.75" hidden="false" customHeight="false" outlineLevel="0" collapsed="false">
      <c r="B1" s="5" t="s">
        <v>0</v>
      </c>
    </row>
    <row r="2" customFormat="false" ht="36" hidden="false" customHeight="true" outlineLevel="0" collapsed="false">
      <c r="B2" s="59" t="s">
        <v>332</v>
      </c>
      <c r="C2" s="3"/>
      <c r="D2" s="3"/>
      <c r="E2" s="3"/>
      <c r="F2" s="3"/>
      <c r="G2" s="3"/>
      <c r="H2" s="3"/>
      <c r="I2" s="3"/>
      <c r="J2" s="3"/>
      <c r="K2" s="3"/>
      <c r="L2" s="4"/>
    </row>
    <row r="3" s="6" customFormat="true" ht="41.25" hidden="false" customHeight="true" outlineLevel="0" collapsed="false">
      <c r="A3" s="10"/>
      <c r="B3" s="8" t="s">
        <v>219</v>
      </c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</row>
    <row r="4" s="6" customFormat="true" ht="20.25" hidden="false" customHeight="true" outlineLevel="0" collapsed="false">
      <c r="A4" s="10"/>
      <c r="B4" s="8"/>
      <c r="C4" s="9" t="s">
        <v>12</v>
      </c>
      <c r="D4" s="9" t="s">
        <v>12</v>
      </c>
      <c r="E4" s="9" t="s">
        <v>12</v>
      </c>
      <c r="F4" s="9" t="s">
        <v>12</v>
      </c>
      <c r="G4" s="9" t="s">
        <v>12</v>
      </c>
      <c r="H4" s="9" t="s">
        <v>12</v>
      </c>
      <c r="I4" s="9" t="s">
        <v>12</v>
      </c>
      <c r="J4" s="9" t="s">
        <v>12</v>
      </c>
      <c r="K4" s="9" t="s">
        <v>12</v>
      </c>
      <c r="L4" s="9" t="s">
        <v>12</v>
      </c>
    </row>
    <row r="5" s="36" customFormat="true" ht="56.25" hidden="false" customHeight="true" outlineLevel="0" collapsed="false">
      <c r="A5" s="10"/>
      <c r="B5" s="8"/>
      <c r="C5" s="9" t="s">
        <v>13</v>
      </c>
      <c r="D5" s="9" t="s">
        <v>13</v>
      </c>
      <c r="E5" s="9" t="s">
        <v>13</v>
      </c>
      <c r="F5" s="9" t="s">
        <v>13</v>
      </c>
      <c r="G5" s="9" t="s">
        <v>13</v>
      </c>
      <c r="H5" s="9" t="s">
        <v>13</v>
      </c>
      <c r="I5" s="9" t="s">
        <v>13</v>
      </c>
      <c r="J5" s="9" t="s">
        <v>13</v>
      </c>
      <c r="K5" s="9" t="s">
        <v>13</v>
      </c>
      <c r="L5" s="9" t="s">
        <v>13</v>
      </c>
    </row>
    <row r="6" s="63" customFormat="true" ht="12.75" hidden="false" customHeight="true" outlineLevel="0" collapsed="false">
      <c r="A6" s="60" t="n">
        <v>55</v>
      </c>
      <c r="B6" s="61" t="s">
        <v>220</v>
      </c>
      <c r="C6" s="62" t="n">
        <v>4196840</v>
      </c>
      <c r="D6" s="62" t="n">
        <v>1654150</v>
      </c>
      <c r="E6" s="62" t="n">
        <v>314443</v>
      </c>
      <c r="F6" s="62" t="n">
        <v>713402</v>
      </c>
      <c r="G6" s="62" t="n">
        <v>3173171</v>
      </c>
      <c r="H6" s="62" t="n">
        <v>630384</v>
      </c>
      <c r="I6" s="62" t="n">
        <v>5403344</v>
      </c>
      <c r="J6" s="62" t="n">
        <v>719243</v>
      </c>
      <c r="K6" s="62" t="n">
        <v>586176</v>
      </c>
      <c r="L6" s="17" t="n">
        <f aca="false">SUM(C6:K6)</f>
        <v>17391153</v>
      </c>
    </row>
    <row r="7" s="63" customFormat="true" ht="12.75" hidden="false" customHeight="true" outlineLevel="0" collapsed="false">
      <c r="A7" s="60" t="n">
        <v>56</v>
      </c>
      <c r="B7" s="61" t="s">
        <v>222</v>
      </c>
      <c r="C7" s="62" t="n">
        <v>502675</v>
      </c>
      <c r="D7" s="62" t="n">
        <v>131375</v>
      </c>
      <c r="E7" s="62" t="n">
        <v>23137</v>
      </c>
      <c r="F7" s="62" t="n">
        <v>10670</v>
      </c>
      <c r="G7" s="62" t="n">
        <v>727731</v>
      </c>
      <c r="H7" s="62" t="n">
        <v>34664</v>
      </c>
      <c r="I7" s="62" t="n">
        <v>1226577</v>
      </c>
      <c r="J7" s="62" t="n">
        <v>52344</v>
      </c>
      <c r="K7" s="62" t="n">
        <v>27166</v>
      </c>
      <c r="L7" s="17" t="n">
        <f aca="false">SUM(C7:K7)</f>
        <v>2736339</v>
      </c>
    </row>
    <row r="8" s="63" customFormat="true" ht="12.75" hidden="false" customHeight="true" outlineLevel="0" collapsed="false">
      <c r="A8" s="60" t="n">
        <v>57</v>
      </c>
      <c r="B8" s="61" t="s">
        <v>223</v>
      </c>
      <c r="C8" s="62" t="n">
        <v>20413</v>
      </c>
      <c r="D8" s="62" t="n">
        <v>5953</v>
      </c>
      <c r="E8" s="62" t="n">
        <v>4166</v>
      </c>
      <c r="F8" s="62" t="n">
        <v>0</v>
      </c>
      <c r="G8" s="62" t="n">
        <v>2642</v>
      </c>
      <c r="H8" s="62" t="n">
        <v>1855</v>
      </c>
      <c r="I8" s="62" t="n">
        <v>27176</v>
      </c>
      <c r="J8" s="62" t="n">
        <v>0</v>
      </c>
      <c r="K8" s="62" t="n">
        <v>1378</v>
      </c>
      <c r="L8" s="17" t="n">
        <f aca="false">SUM(C8:K8)</f>
        <v>63583</v>
      </c>
    </row>
    <row r="9" s="63" customFormat="true" ht="12.75" hidden="false" customHeight="true" outlineLevel="0" collapsed="false">
      <c r="A9" s="60" t="n">
        <v>58</v>
      </c>
      <c r="B9" s="61" t="s">
        <v>224</v>
      </c>
      <c r="C9" s="62" t="n">
        <v>838767</v>
      </c>
      <c r="D9" s="62" t="n">
        <v>265674</v>
      </c>
      <c r="E9" s="62" t="n">
        <v>49814</v>
      </c>
      <c r="F9" s="62" t="n">
        <v>235721</v>
      </c>
      <c r="G9" s="62" t="n">
        <v>536928</v>
      </c>
      <c r="H9" s="62" t="n">
        <v>419826</v>
      </c>
      <c r="I9" s="62" t="n">
        <v>3167174</v>
      </c>
      <c r="J9" s="62" t="n">
        <v>207167</v>
      </c>
      <c r="K9" s="62" t="n">
        <v>118302</v>
      </c>
      <c r="L9" s="17" t="n">
        <f aca="false">SUM(C9:K9)</f>
        <v>5839373</v>
      </c>
    </row>
    <row r="10" s="63" customFormat="true" ht="12.75" hidden="false" customHeight="true" outlineLevel="0" collapsed="false">
      <c r="A10" s="60" t="n">
        <v>59</v>
      </c>
      <c r="B10" s="61" t="s">
        <v>225</v>
      </c>
      <c r="C10" s="62" t="n">
        <v>952832</v>
      </c>
      <c r="D10" s="62" t="n">
        <v>68582</v>
      </c>
      <c r="E10" s="62" t="n">
        <v>3171</v>
      </c>
      <c r="F10" s="62" t="n">
        <v>40966</v>
      </c>
      <c r="G10" s="62" t="n">
        <v>741738</v>
      </c>
      <c r="H10" s="62" t="n">
        <v>117944</v>
      </c>
      <c r="I10" s="62" t="n">
        <v>1295072</v>
      </c>
      <c r="J10" s="62" t="n">
        <v>58947</v>
      </c>
      <c r="K10" s="62" t="n">
        <v>25339</v>
      </c>
      <c r="L10" s="17" t="n">
        <f aca="false">SUM(C10:K10)</f>
        <v>3304591</v>
      </c>
    </row>
    <row r="11" s="63" customFormat="true" ht="12.75" hidden="false" customHeight="true" outlineLevel="0" collapsed="false">
      <c r="A11" s="60" t="n">
        <v>60</v>
      </c>
      <c r="B11" s="61" t="s">
        <v>226</v>
      </c>
      <c r="C11" s="62" t="n">
        <v>84620</v>
      </c>
      <c r="D11" s="62" t="n">
        <v>0</v>
      </c>
      <c r="E11" s="62" t="n">
        <v>1161</v>
      </c>
      <c r="F11" s="62" t="n">
        <v>3586</v>
      </c>
      <c r="G11" s="62" t="n">
        <v>5702</v>
      </c>
      <c r="H11" s="62" t="n">
        <v>875</v>
      </c>
      <c r="I11" s="62" t="n">
        <v>730</v>
      </c>
      <c r="J11" s="62" t="n">
        <v>8099</v>
      </c>
      <c r="K11" s="62" t="n">
        <v>0</v>
      </c>
      <c r="L11" s="17" t="n">
        <f aca="false">SUM(C11:K11)</f>
        <v>104773</v>
      </c>
    </row>
    <row r="12" s="63" customFormat="true" ht="12.75" hidden="false" customHeight="true" outlineLevel="0" collapsed="false">
      <c r="A12" s="60" t="n">
        <v>61</v>
      </c>
      <c r="B12" s="61" t="s">
        <v>227</v>
      </c>
      <c r="C12" s="62" t="n">
        <v>1046287</v>
      </c>
      <c r="D12" s="62" t="n">
        <v>551133</v>
      </c>
      <c r="E12" s="62" t="n">
        <v>92419</v>
      </c>
      <c r="F12" s="62" t="n">
        <v>206628</v>
      </c>
      <c r="G12" s="62" t="n">
        <v>1118912</v>
      </c>
      <c r="H12" s="62" t="n">
        <v>209751</v>
      </c>
      <c r="I12" s="62" t="n">
        <v>2702309</v>
      </c>
      <c r="J12" s="62" t="n">
        <v>688625</v>
      </c>
      <c r="K12" s="62" t="n">
        <v>178641</v>
      </c>
      <c r="L12" s="17" t="n">
        <f aca="false">SUM(C12:K12)</f>
        <v>6794705</v>
      </c>
    </row>
    <row r="13" s="63" customFormat="true" ht="12.75" hidden="false" customHeight="true" outlineLevel="0" collapsed="false">
      <c r="A13" s="60" t="n">
        <v>62</v>
      </c>
      <c r="B13" s="61" t="s">
        <v>333</v>
      </c>
      <c r="C13" s="62" t="n">
        <v>132374</v>
      </c>
      <c r="D13" s="62" t="n">
        <v>0</v>
      </c>
      <c r="E13" s="62" t="n">
        <v>4271</v>
      </c>
      <c r="F13" s="62" t="n">
        <v>0</v>
      </c>
      <c r="G13" s="62" t="n">
        <v>3642</v>
      </c>
      <c r="H13" s="62" t="n">
        <v>0</v>
      </c>
      <c r="I13" s="62" t="n">
        <v>16048</v>
      </c>
      <c r="J13" s="62" t="n">
        <v>19317</v>
      </c>
      <c r="K13" s="62" t="n">
        <v>0</v>
      </c>
      <c r="L13" s="17" t="n">
        <f aca="false">SUM(C13:K13)</f>
        <v>175652</v>
      </c>
    </row>
    <row r="14" s="63" customFormat="true" ht="12.75" hidden="false" customHeight="true" outlineLevel="0" collapsed="false">
      <c r="A14" s="60" t="n">
        <v>63</v>
      </c>
      <c r="B14" s="61" t="s">
        <v>229</v>
      </c>
      <c r="C14" s="62" t="n">
        <v>779388</v>
      </c>
      <c r="D14" s="62" t="n">
        <v>463081</v>
      </c>
      <c r="E14" s="62" t="n">
        <v>64737</v>
      </c>
      <c r="F14" s="62" t="n">
        <v>228097</v>
      </c>
      <c r="G14" s="62" t="n">
        <v>1652330</v>
      </c>
      <c r="H14" s="62" t="n">
        <v>127726</v>
      </c>
      <c r="I14" s="62" t="n">
        <v>2534129</v>
      </c>
      <c r="J14" s="62" t="n">
        <v>269575</v>
      </c>
      <c r="K14" s="62" t="n">
        <v>373019</v>
      </c>
      <c r="L14" s="17" t="n">
        <f aca="false">SUM(C14:K14)</f>
        <v>6492082</v>
      </c>
    </row>
    <row r="15" s="63" customFormat="true" ht="12.75" hidden="false" customHeight="true" outlineLevel="0" collapsed="false">
      <c r="A15" s="60" t="n">
        <v>64</v>
      </c>
      <c r="B15" s="64" t="s">
        <v>334</v>
      </c>
      <c r="C15" s="65"/>
      <c r="D15" s="65"/>
      <c r="E15" s="65"/>
      <c r="F15" s="65"/>
      <c r="G15" s="65"/>
      <c r="H15" s="65"/>
      <c r="I15" s="65"/>
      <c r="J15" s="65"/>
      <c r="K15" s="65"/>
      <c r="L15" s="66"/>
    </row>
    <row r="16" s="63" customFormat="true" ht="12.75" hidden="false" customHeight="true" outlineLevel="0" collapsed="false">
      <c r="A16" s="67" t="s">
        <v>335</v>
      </c>
      <c r="B16" s="68" t="s">
        <v>336</v>
      </c>
      <c r="C16" s="69" t="n">
        <v>3809984</v>
      </c>
      <c r="D16" s="62" t="n">
        <v>1630476</v>
      </c>
      <c r="E16" s="62" t="n">
        <v>340140</v>
      </c>
      <c r="F16" s="62" t="n">
        <v>1027153</v>
      </c>
      <c r="G16" s="62" t="n">
        <v>4088022</v>
      </c>
      <c r="H16" s="62" t="n">
        <v>841334</v>
      </c>
      <c r="I16" s="62" t="n">
        <v>9778376</v>
      </c>
      <c r="J16" s="62" t="n">
        <v>1024999</v>
      </c>
      <c r="K16" s="62" t="n">
        <v>590838</v>
      </c>
      <c r="L16" s="17" t="n">
        <f aca="false">SUM(C16:K16)</f>
        <v>23131322</v>
      </c>
    </row>
    <row r="17" s="63" customFormat="true" ht="12.75" hidden="false" customHeight="true" outlineLevel="0" collapsed="false">
      <c r="A17" s="67" t="s">
        <v>337</v>
      </c>
      <c r="B17" s="68" t="s">
        <v>338</v>
      </c>
      <c r="C17" s="69" t="n">
        <v>355697</v>
      </c>
      <c r="D17" s="62" t="n">
        <v>230038</v>
      </c>
      <c r="E17" s="62" t="n">
        <v>53511</v>
      </c>
      <c r="F17" s="62" t="n">
        <v>436618</v>
      </c>
      <c r="G17" s="62" t="n">
        <v>1414693</v>
      </c>
      <c r="H17" s="62" t="n">
        <v>401275</v>
      </c>
      <c r="I17" s="62" t="n">
        <v>4060461</v>
      </c>
      <c r="J17" s="62" t="n">
        <v>242340</v>
      </c>
      <c r="K17" s="62" t="n">
        <v>197187</v>
      </c>
      <c r="L17" s="17" t="n">
        <f aca="false">SUM(C17:K17)</f>
        <v>7391820</v>
      </c>
    </row>
    <row r="18" s="63" customFormat="true" ht="12.75" hidden="false" customHeight="true" outlineLevel="0" collapsed="false">
      <c r="A18" s="60" t="n">
        <v>65</v>
      </c>
      <c r="B18" s="64" t="s">
        <v>230</v>
      </c>
      <c r="C18" s="65"/>
      <c r="D18" s="65"/>
      <c r="E18" s="65"/>
      <c r="F18" s="65"/>
      <c r="G18" s="65"/>
      <c r="H18" s="65"/>
      <c r="I18" s="65"/>
      <c r="J18" s="65"/>
      <c r="K18" s="65"/>
      <c r="L18" s="66"/>
    </row>
    <row r="19" s="63" customFormat="true" ht="12.75" hidden="false" customHeight="true" outlineLevel="0" collapsed="false">
      <c r="A19" s="67" t="s">
        <v>339</v>
      </c>
      <c r="B19" s="43" t="s">
        <v>42</v>
      </c>
      <c r="C19" s="62" t="n">
        <v>5003</v>
      </c>
      <c r="D19" s="62" t="n">
        <v>1799</v>
      </c>
      <c r="E19" s="62" t="n">
        <v>130</v>
      </c>
      <c r="F19" s="62" t="n">
        <v>0</v>
      </c>
      <c r="G19" s="62" t="n">
        <v>39459</v>
      </c>
      <c r="H19" s="62" t="n">
        <v>6899</v>
      </c>
      <c r="I19" s="62" t="n">
        <v>0</v>
      </c>
      <c r="J19" s="62" t="n">
        <v>39</v>
      </c>
      <c r="K19" s="62" t="n">
        <v>60327</v>
      </c>
      <c r="L19" s="17" t="n">
        <f aca="false">SUM(C19:K19)</f>
        <v>113656</v>
      </c>
    </row>
    <row r="20" s="63" customFormat="true" ht="12.75" hidden="false" customHeight="true" outlineLevel="0" collapsed="false">
      <c r="A20" s="67" t="s">
        <v>340</v>
      </c>
      <c r="B20" s="43" t="s">
        <v>233</v>
      </c>
      <c r="C20" s="62" t="n">
        <v>0</v>
      </c>
      <c r="D20" s="62" t="n">
        <v>6714</v>
      </c>
      <c r="E20" s="62" t="n">
        <v>184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17" t="n">
        <f aca="false">SUM(C20:K20)</f>
        <v>6898</v>
      </c>
    </row>
    <row r="21" s="63" customFormat="true" ht="12.75" hidden="false" customHeight="true" outlineLevel="0" collapsed="false">
      <c r="A21" s="67" t="s">
        <v>341</v>
      </c>
      <c r="B21" s="43" t="s">
        <v>235</v>
      </c>
      <c r="C21" s="44" t="s">
        <v>236</v>
      </c>
      <c r="D21" s="44" t="s">
        <v>236</v>
      </c>
      <c r="E21" s="44" t="s">
        <v>236</v>
      </c>
      <c r="F21" s="44" t="s">
        <v>236</v>
      </c>
      <c r="G21" s="44" t="s">
        <v>236</v>
      </c>
      <c r="H21" s="44" t="s">
        <v>236</v>
      </c>
      <c r="I21" s="44" t="s">
        <v>236</v>
      </c>
      <c r="J21" s="44" t="s">
        <v>236</v>
      </c>
      <c r="K21" s="44" t="s">
        <v>236</v>
      </c>
      <c r="L21" s="44" t="s">
        <v>236</v>
      </c>
    </row>
    <row r="22" s="63" customFormat="true" ht="12.75" hidden="false" customHeight="true" outlineLevel="0" collapsed="false">
      <c r="A22" s="67" t="s">
        <v>342</v>
      </c>
      <c r="B22" s="43" t="s">
        <v>238</v>
      </c>
      <c r="C22" s="44" t="s">
        <v>236</v>
      </c>
      <c r="D22" s="44" t="s">
        <v>236</v>
      </c>
      <c r="E22" s="44" t="s">
        <v>236</v>
      </c>
      <c r="F22" s="44" t="s">
        <v>236</v>
      </c>
      <c r="G22" s="44" t="s">
        <v>236</v>
      </c>
      <c r="H22" s="44" t="s">
        <v>236</v>
      </c>
      <c r="I22" s="44" t="s">
        <v>236</v>
      </c>
      <c r="J22" s="44" t="s">
        <v>236</v>
      </c>
      <c r="K22" s="44" t="s">
        <v>236</v>
      </c>
      <c r="L22" s="44" t="s">
        <v>236</v>
      </c>
    </row>
    <row r="23" s="63" customFormat="true" ht="12.75" hidden="false" customHeight="true" outlineLevel="0" collapsed="false">
      <c r="A23" s="67" t="s">
        <v>343</v>
      </c>
      <c r="B23" s="43" t="s">
        <v>166</v>
      </c>
      <c r="C23" s="62" t="n">
        <v>508436</v>
      </c>
      <c r="D23" s="62" t="n">
        <v>306125</v>
      </c>
      <c r="E23" s="62" t="n">
        <v>3484</v>
      </c>
      <c r="F23" s="62" t="n">
        <v>35551</v>
      </c>
      <c r="G23" s="62" t="n">
        <v>54564</v>
      </c>
      <c r="H23" s="62" t="n">
        <v>4449</v>
      </c>
      <c r="I23" s="62" t="n">
        <v>60040</v>
      </c>
      <c r="J23" s="62" t="n">
        <v>16126</v>
      </c>
      <c r="K23" s="62" t="n">
        <v>7018</v>
      </c>
      <c r="L23" s="17" t="n">
        <f aca="false">SUM(C23:K23)</f>
        <v>995793</v>
      </c>
    </row>
    <row r="24" s="63" customFormat="true" ht="12.75" hidden="false" customHeight="true" outlineLevel="0" collapsed="false">
      <c r="A24" s="60" t="n">
        <v>66</v>
      </c>
      <c r="B24" s="40" t="s">
        <v>240</v>
      </c>
      <c r="C24" s="65"/>
      <c r="D24" s="65"/>
      <c r="E24" s="65"/>
      <c r="F24" s="65"/>
      <c r="G24" s="65"/>
      <c r="H24" s="65"/>
      <c r="I24" s="65"/>
      <c r="J24" s="65"/>
      <c r="K24" s="65"/>
      <c r="L24" s="66"/>
    </row>
    <row r="25" s="63" customFormat="true" ht="12.75" hidden="false" customHeight="true" outlineLevel="0" collapsed="false">
      <c r="A25" s="67" t="s">
        <v>344</v>
      </c>
      <c r="B25" s="43" t="s">
        <v>242</v>
      </c>
      <c r="C25" s="62" t="n">
        <v>3091</v>
      </c>
      <c r="D25" s="62" t="n">
        <v>6049</v>
      </c>
      <c r="E25" s="62" t="n">
        <v>1688</v>
      </c>
      <c r="F25" s="62" t="n">
        <v>3189</v>
      </c>
      <c r="G25" s="62" t="n">
        <v>19155</v>
      </c>
      <c r="H25" s="62" t="n">
        <v>2143</v>
      </c>
      <c r="I25" s="62" t="n">
        <v>3982</v>
      </c>
      <c r="J25" s="62" t="n">
        <v>1543</v>
      </c>
      <c r="K25" s="62" t="n">
        <v>8830</v>
      </c>
      <c r="L25" s="17" t="n">
        <f aca="false">SUM(C25:K25)</f>
        <v>49670</v>
      </c>
    </row>
    <row r="26" s="63" customFormat="true" ht="12.75" hidden="false" customHeight="true" outlineLevel="0" collapsed="false">
      <c r="A26" s="67" t="s">
        <v>345</v>
      </c>
      <c r="B26" s="43" t="s">
        <v>244</v>
      </c>
      <c r="C26" s="62" t="n">
        <v>606</v>
      </c>
      <c r="D26" s="62" t="n">
        <v>2060</v>
      </c>
      <c r="E26" s="62" t="n">
        <v>187</v>
      </c>
      <c r="F26" s="62" t="n">
        <v>2075</v>
      </c>
      <c r="G26" s="62" t="n">
        <v>2955</v>
      </c>
      <c r="H26" s="62" t="n">
        <v>834</v>
      </c>
      <c r="I26" s="62" t="n">
        <v>125564</v>
      </c>
      <c r="J26" s="62" t="n">
        <v>164</v>
      </c>
      <c r="K26" s="62" t="n">
        <v>155</v>
      </c>
      <c r="L26" s="17" t="n">
        <f aca="false">SUM(C26:K26)</f>
        <v>134600</v>
      </c>
    </row>
    <row r="27" s="63" customFormat="true" ht="12.75" hidden="false" customHeight="true" outlineLevel="0" collapsed="false">
      <c r="A27" s="67" t="s">
        <v>346</v>
      </c>
      <c r="B27" s="43" t="s">
        <v>246</v>
      </c>
      <c r="C27" s="62" t="n">
        <v>2632</v>
      </c>
      <c r="D27" s="62" t="n">
        <v>715</v>
      </c>
      <c r="E27" s="62" t="n">
        <v>212</v>
      </c>
      <c r="F27" s="62" t="n">
        <v>2675</v>
      </c>
      <c r="G27" s="62" t="n">
        <v>2103</v>
      </c>
      <c r="H27" s="62" t="n">
        <v>173</v>
      </c>
      <c r="I27" s="62" t="n">
        <v>21184</v>
      </c>
      <c r="J27" s="62" t="n">
        <v>371</v>
      </c>
      <c r="K27" s="62" t="n">
        <v>391</v>
      </c>
      <c r="L27" s="17" t="n">
        <f aca="false">SUM(C27:K27)</f>
        <v>30456</v>
      </c>
    </row>
    <row r="28" s="63" customFormat="true" ht="12.75" hidden="false" customHeight="true" outlineLevel="0" collapsed="false">
      <c r="A28" s="67" t="s">
        <v>347</v>
      </c>
      <c r="B28" s="43" t="s">
        <v>248</v>
      </c>
      <c r="C28" s="62" t="n">
        <v>188</v>
      </c>
      <c r="D28" s="62" t="n">
        <v>96</v>
      </c>
      <c r="E28" s="62" t="n">
        <v>113</v>
      </c>
      <c r="F28" s="62" t="n">
        <v>661</v>
      </c>
      <c r="G28" s="62" t="n">
        <v>854</v>
      </c>
      <c r="H28" s="62" t="n">
        <v>0</v>
      </c>
      <c r="I28" s="62" t="n">
        <v>12154</v>
      </c>
      <c r="J28" s="62" t="n">
        <v>2</v>
      </c>
      <c r="K28" s="62" t="n">
        <v>0</v>
      </c>
      <c r="L28" s="17" t="n">
        <f aca="false">SUM(C28:K28)</f>
        <v>14068</v>
      </c>
    </row>
    <row r="29" s="63" customFormat="true" ht="12.75" hidden="false" customHeight="true" outlineLevel="0" collapsed="false">
      <c r="A29" s="67" t="s">
        <v>348</v>
      </c>
      <c r="B29" s="43" t="s">
        <v>250</v>
      </c>
      <c r="C29" s="62" t="n">
        <v>1433</v>
      </c>
      <c r="D29" s="62" t="n">
        <v>6254</v>
      </c>
      <c r="E29" s="62" t="n">
        <v>716</v>
      </c>
      <c r="F29" s="62" t="n">
        <v>618</v>
      </c>
      <c r="G29" s="62" t="n">
        <v>922</v>
      </c>
      <c r="H29" s="62" t="n">
        <v>89</v>
      </c>
      <c r="I29" s="62" t="n">
        <v>16628</v>
      </c>
      <c r="J29" s="62" t="n">
        <v>31</v>
      </c>
      <c r="K29" s="62" t="n">
        <v>1039</v>
      </c>
      <c r="L29" s="17" t="n">
        <f aca="false">SUM(C29:K29)</f>
        <v>27730</v>
      </c>
    </row>
    <row r="30" s="63" customFormat="true" ht="12.75" hidden="false" customHeight="true" outlineLevel="0" collapsed="false">
      <c r="A30" s="67" t="s">
        <v>349</v>
      </c>
      <c r="B30" s="43" t="s">
        <v>252</v>
      </c>
      <c r="C30" s="62" t="n">
        <v>88616</v>
      </c>
      <c r="D30" s="62" t="n">
        <v>49539</v>
      </c>
      <c r="E30" s="62" t="n">
        <v>1838</v>
      </c>
      <c r="F30" s="62" t="n">
        <v>11701</v>
      </c>
      <c r="G30" s="62" t="n">
        <v>5927</v>
      </c>
      <c r="H30" s="62" t="n">
        <v>4932</v>
      </c>
      <c r="I30" s="62" t="n">
        <v>105460</v>
      </c>
      <c r="J30" s="62" t="n">
        <v>4086</v>
      </c>
      <c r="K30" s="62" t="n">
        <v>11072</v>
      </c>
      <c r="L30" s="17" t="n">
        <f aca="false">SUM(C30:K30)</f>
        <v>283171</v>
      </c>
    </row>
    <row r="31" s="63" customFormat="true" ht="12.75" hidden="false" customHeight="true" outlineLevel="0" collapsed="false">
      <c r="A31" s="67" t="s">
        <v>350</v>
      </c>
      <c r="B31" s="43" t="s">
        <v>254</v>
      </c>
      <c r="C31" s="62" t="n">
        <v>34</v>
      </c>
      <c r="D31" s="62" t="n">
        <v>527</v>
      </c>
      <c r="E31" s="62" t="n">
        <v>1618</v>
      </c>
      <c r="F31" s="62" t="n">
        <v>1290</v>
      </c>
      <c r="G31" s="62" t="n">
        <v>129</v>
      </c>
      <c r="H31" s="62" t="n">
        <v>5</v>
      </c>
      <c r="I31" s="62" t="n">
        <v>28531</v>
      </c>
      <c r="J31" s="62" t="n">
        <v>214</v>
      </c>
      <c r="K31" s="62" t="n">
        <v>83</v>
      </c>
      <c r="L31" s="17" t="n">
        <f aca="false">SUM(C31:K31)</f>
        <v>32431</v>
      </c>
    </row>
    <row r="32" s="63" customFormat="true" ht="12.75" hidden="false" customHeight="true" outlineLevel="0" collapsed="false">
      <c r="A32" s="67" t="s">
        <v>351</v>
      </c>
      <c r="B32" s="43" t="s">
        <v>256</v>
      </c>
      <c r="C32" s="62" t="n">
        <v>170897</v>
      </c>
      <c r="D32" s="62" t="n">
        <v>37887</v>
      </c>
      <c r="E32" s="62" t="n">
        <v>12041</v>
      </c>
      <c r="F32" s="62" t="n">
        <v>30103</v>
      </c>
      <c r="G32" s="62" t="n">
        <v>100043</v>
      </c>
      <c r="H32" s="62" t="n">
        <v>12201</v>
      </c>
      <c r="I32" s="62" t="n">
        <v>163968</v>
      </c>
      <c r="J32" s="62" t="n">
        <v>15873</v>
      </c>
      <c r="K32" s="62" t="n">
        <v>9729</v>
      </c>
      <c r="L32" s="17" t="n">
        <f aca="false">SUM(C32:K32)</f>
        <v>552742</v>
      </c>
    </row>
    <row r="33" s="63" customFormat="true" ht="12.75" hidden="false" customHeight="true" outlineLevel="0" collapsed="false">
      <c r="A33" s="67" t="s">
        <v>352</v>
      </c>
      <c r="B33" s="43" t="s">
        <v>258</v>
      </c>
      <c r="C33" s="62" t="n">
        <v>83316</v>
      </c>
      <c r="D33" s="62" t="n">
        <v>9833</v>
      </c>
      <c r="E33" s="62" t="n">
        <v>385</v>
      </c>
      <c r="F33" s="62" t="n">
        <v>3583</v>
      </c>
      <c r="G33" s="62" t="n">
        <v>30333</v>
      </c>
      <c r="H33" s="62" t="n">
        <v>7775</v>
      </c>
      <c r="I33" s="62" t="n">
        <v>190886</v>
      </c>
      <c r="J33" s="62" t="n">
        <v>2869</v>
      </c>
      <c r="K33" s="62" t="n">
        <v>817</v>
      </c>
      <c r="L33" s="17" t="n">
        <f aca="false">SUM(C33:K33)</f>
        <v>329797</v>
      </c>
    </row>
    <row r="34" s="63" customFormat="true" ht="12.75" hidden="false" customHeight="true" outlineLevel="0" collapsed="false">
      <c r="A34" s="67" t="s">
        <v>353</v>
      </c>
      <c r="B34" s="43" t="s">
        <v>260</v>
      </c>
      <c r="C34" s="62" t="n">
        <v>11349</v>
      </c>
      <c r="D34" s="62" t="n">
        <v>8357</v>
      </c>
      <c r="E34" s="62" t="n">
        <v>2377</v>
      </c>
      <c r="F34" s="62" t="n">
        <v>5676</v>
      </c>
      <c r="G34" s="62" t="n">
        <v>39957</v>
      </c>
      <c r="H34" s="62" t="n">
        <v>4345</v>
      </c>
      <c r="I34" s="62" t="n">
        <v>84744</v>
      </c>
      <c r="J34" s="62" t="n">
        <v>7161</v>
      </c>
      <c r="K34" s="62" t="n">
        <v>3046</v>
      </c>
      <c r="L34" s="17" t="n">
        <f aca="false">SUM(C34:K34)</f>
        <v>167012</v>
      </c>
    </row>
    <row r="35" s="63" customFormat="true" ht="12.75" hidden="false" customHeight="true" outlineLevel="0" collapsed="false">
      <c r="A35" s="67" t="s">
        <v>354</v>
      </c>
      <c r="B35" s="43" t="s">
        <v>262</v>
      </c>
      <c r="C35" s="62" t="n">
        <v>22738</v>
      </c>
      <c r="D35" s="62" t="n">
        <v>919</v>
      </c>
      <c r="E35" s="62" t="n">
        <v>45</v>
      </c>
      <c r="F35" s="62" t="n">
        <v>517</v>
      </c>
      <c r="G35" s="62" t="n">
        <v>17</v>
      </c>
      <c r="H35" s="62" t="n">
        <v>0</v>
      </c>
      <c r="I35" s="62" t="n">
        <v>445</v>
      </c>
      <c r="J35" s="62" t="n">
        <v>0</v>
      </c>
      <c r="K35" s="62" t="n">
        <v>0</v>
      </c>
      <c r="L35" s="17" t="n">
        <f aca="false">SUM(C35:K35)</f>
        <v>24681</v>
      </c>
    </row>
    <row r="36" s="63" customFormat="true" ht="12.75" hidden="false" customHeight="true" outlineLevel="0" collapsed="false">
      <c r="A36" s="67" t="s">
        <v>355</v>
      </c>
      <c r="B36" s="43" t="s">
        <v>264</v>
      </c>
      <c r="C36" s="62" t="n">
        <v>22467</v>
      </c>
      <c r="D36" s="62" t="n">
        <v>990</v>
      </c>
      <c r="E36" s="62" t="n">
        <v>583</v>
      </c>
      <c r="F36" s="62" t="n">
        <v>575</v>
      </c>
      <c r="G36" s="62" t="n">
        <v>3278</v>
      </c>
      <c r="H36" s="62" t="n">
        <v>32</v>
      </c>
      <c r="I36" s="62" t="n">
        <v>3840</v>
      </c>
      <c r="J36" s="62" t="n">
        <v>440</v>
      </c>
      <c r="K36" s="62" t="n">
        <v>21</v>
      </c>
      <c r="L36" s="17" t="n">
        <f aca="false">SUM(C36:K36)</f>
        <v>32226</v>
      </c>
    </row>
    <row r="37" s="63" customFormat="true" ht="12.75" hidden="false" customHeight="true" outlineLevel="0" collapsed="false">
      <c r="A37" s="67" t="s">
        <v>356</v>
      </c>
      <c r="B37" s="43" t="s">
        <v>266</v>
      </c>
      <c r="C37" s="62" t="n">
        <v>45605</v>
      </c>
      <c r="D37" s="62" t="n">
        <v>5481</v>
      </c>
      <c r="E37" s="62" t="n">
        <v>773</v>
      </c>
      <c r="F37" s="62" t="n">
        <v>1336</v>
      </c>
      <c r="G37" s="62" t="n">
        <v>11073</v>
      </c>
      <c r="H37" s="62" t="n">
        <v>389</v>
      </c>
      <c r="I37" s="62" t="n">
        <v>27842</v>
      </c>
      <c r="J37" s="62" t="n">
        <v>1723</v>
      </c>
      <c r="K37" s="62" t="n">
        <v>401</v>
      </c>
      <c r="L37" s="17" t="n">
        <f aca="false">SUM(C37:K37)</f>
        <v>94623</v>
      </c>
    </row>
    <row r="38" s="63" customFormat="true" ht="12.75" hidden="false" customHeight="true" outlineLevel="0" collapsed="false">
      <c r="A38" s="67" t="s">
        <v>357</v>
      </c>
      <c r="B38" s="43" t="s">
        <v>268</v>
      </c>
      <c r="C38" s="62" t="n">
        <v>3430</v>
      </c>
      <c r="D38" s="62" t="n">
        <v>4757</v>
      </c>
      <c r="E38" s="62" t="n">
        <v>0</v>
      </c>
      <c r="F38" s="62" t="n">
        <v>1900</v>
      </c>
      <c r="G38" s="62" t="n">
        <v>893</v>
      </c>
      <c r="H38" s="62" t="n">
        <v>19</v>
      </c>
      <c r="I38" s="62" t="n">
        <v>126099</v>
      </c>
      <c r="J38" s="62" t="n">
        <v>429</v>
      </c>
      <c r="K38" s="62" t="n">
        <v>0</v>
      </c>
      <c r="L38" s="17" t="n">
        <f aca="false">SUM(C38:K38)</f>
        <v>137527</v>
      </c>
    </row>
    <row r="39" s="63" customFormat="true" ht="12.75" hidden="false" customHeight="true" outlineLevel="0" collapsed="false">
      <c r="A39" s="67" t="s">
        <v>358</v>
      </c>
      <c r="B39" s="43" t="s">
        <v>270</v>
      </c>
      <c r="C39" s="44" t="s">
        <v>236</v>
      </c>
      <c r="D39" s="44" t="s">
        <v>236</v>
      </c>
      <c r="E39" s="44" t="s">
        <v>236</v>
      </c>
      <c r="F39" s="44" t="s">
        <v>236</v>
      </c>
      <c r="G39" s="44" t="s">
        <v>236</v>
      </c>
      <c r="H39" s="44" t="s">
        <v>236</v>
      </c>
      <c r="I39" s="44" t="s">
        <v>236</v>
      </c>
      <c r="J39" s="44" t="s">
        <v>236</v>
      </c>
      <c r="K39" s="44" t="s">
        <v>236</v>
      </c>
      <c r="L39" s="70" t="s">
        <v>236</v>
      </c>
    </row>
    <row r="40" s="63" customFormat="true" ht="12.75" hidden="false" customHeight="true" outlineLevel="0" collapsed="false">
      <c r="A40" s="67" t="s">
        <v>359</v>
      </c>
      <c r="B40" s="43" t="s">
        <v>272</v>
      </c>
      <c r="C40" s="62" t="n">
        <v>44744</v>
      </c>
      <c r="D40" s="62" t="n">
        <v>1998</v>
      </c>
      <c r="E40" s="62" t="n">
        <v>1511</v>
      </c>
      <c r="F40" s="62" t="n">
        <v>20</v>
      </c>
      <c r="G40" s="62" t="n">
        <v>9626</v>
      </c>
      <c r="H40" s="62" t="n">
        <v>2031</v>
      </c>
      <c r="I40" s="62" t="n">
        <v>138351</v>
      </c>
      <c r="J40" s="62" t="n">
        <v>1641</v>
      </c>
      <c r="K40" s="62" t="n">
        <v>1253</v>
      </c>
      <c r="L40" s="17" t="n">
        <f aca="false">SUM(C40:K40)</f>
        <v>201175</v>
      </c>
    </row>
    <row r="41" s="63" customFormat="true" ht="12.75" hidden="false" customHeight="true" outlineLevel="0" collapsed="false">
      <c r="A41" s="67" t="s">
        <v>360</v>
      </c>
      <c r="B41" s="43" t="s">
        <v>274</v>
      </c>
      <c r="C41" s="62" t="n">
        <v>2563</v>
      </c>
      <c r="D41" s="62" t="n">
        <v>8191</v>
      </c>
      <c r="E41" s="62" t="n">
        <v>1785</v>
      </c>
      <c r="F41" s="62" t="n">
        <v>6282</v>
      </c>
      <c r="G41" s="62" t="n">
        <v>3539</v>
      </c>
      <c r="H41" s="62" t="n">
        <v>6053</v>
      </c>
      <c r="I41" s="62" t="n">
        <v>25609</v>
      </c>
      <c r="J41" s="62" t="n">
        <v>857</v>
      </c>
      <c r="K41" s="62" t="n">
        <v>2134</v>
      </c>
      <c r="L41" s="17" t="n">
        <f aca="false">SUM(C41:K41)</f>
        <v>57013</v>
      </c>
    </row>
    <row r="42" s="63" customFormat="true" ht="12.75" hidden="false" customHeight="true" outlineLevel="0" collapsed="false">
      <c r="A42" s="67" t="s">
        <v>361</v>
      </c>
      <c r="B42" s="43" t="s">
        <v>276</v>
      </c>
      <c r="C42" s="62" t="n">
        <v>89088</v>
      </c>
      <c r="D42" s="62" t="n">
        <v>5671</v>
      </c>
      <c r="E42" s="62" t="n">
        <v>132</v>
      </c>
      <c r="F42" s="62" t="n">
        <v>1594</v>
      </c>
      <c r="G42" s="62" t="n">
        <v>3572</v>
      </c>
      <c r="H42" s="62" t="n">
        <v>3912</v>
      </c>
      <c r="I42" s="62" t="n">
        <v>169192</v>
      </c>
      <c r="J42" s="62" t="n">
        <v>1053</v>
      </c>
      <c r="K42" s="62" t="n">
        <v>2717</v>
      </c>
      <c r="L42" s="17" t="n">
        <f aca="false">SUM(C42:K42)</f>
        <v>276931</v>
      </c>
    </row>
    <row r="43" s="63" customFormat="true" ht="12.75" hidden="false" customHeight="true" outlineLevel="0" collapsed="false">
      <c r="A43" s="67" t="s">
        <v>362</v>
      </c>
      <c r="B43" s="43" t="s">
        <v>278</v>
      </c>
      <c r="C43" s="62" t="n">
        <v>338</v>
      </c>
      <c r="D43" s="62" t="n">
        <v>862</v>
      </c>
      <c r="E43" s="62" t="n">
        <v>308</v>
      </c>
      <c r="F43" s="62" t="n">
        <v>161</v>
      </c>
      <c r="G43" s="62" t="n">
        <v>327</v>
      </c>
      <c r="H43" s="62" t="n">
        <v>1</v>
      </c>
      <c r="I43" s="62" t="n">
        <v>1882</v>
      </c>
      <c r="J43" s="62" t="n">
        <v>73</v>
      </c>
      <c r="K43" s="62" t="n">
        <v>8</v>
      </c>
      <c r="L43" s="17" t="n">
        <f aca="false">SUM(C43:K43)</f>
        <v>3960</v>
      </c>
    </row>
    <row r="44" s="63" customFormat="true" ht="12.75" hidden="false" customHeight="true" outlineLevel="0" collapsed="false">
      <c r="A44" s="67" t="s">
        <v>363</v>
      </c>
      <c r="B44" s="43" t="s">
        <v>280</v>
      </c>
      <c r="C44" s="62" t="n">
        <v>72299</v>
      </c>
      <c r="D44" s="62" t="n">
        <v>19751</v>
      </c>
      <c r="E44" s="62" t="n">
        <v>2403</v>
      </c>
      <c r="F44" s="62" t="n">
        <v>3469</v>
      </c>
      <c r="G44" s="62" t="n">
        <v>19935</v>
      </c>
      <c r="H44" s="62" t="n">
        <v>1796</v>
      </c>
      <c r="I44" s="62" t="n">
        <v>83940</v>
      </c>
      <c r="J44" s="62" t="n">
        <v>2002</v>
      </c>
      <c r="K44" s="62" t="n">
        <v>1316</v>
      </c>
      <c r="L44" s="17" t="n">
        <f aca="false">SUM(C44:K44)</f>
        <v>206911</v>
      </c>
    </row>
    <row r="45" s="63" customFormat="true" ht="12.75" hidden="false" customHeight="true" outlineLevel="0" collapsed="false">
      <c r="A45" s="67" t="s">
        <v>364</v>
      </c>
      <c r="B45" s="43" t="s">
        <v>282</v>
      </c>
      <c r="C45" s="62" t="n">
        <v>25275</v>
      </c>
      <c r="D45" s="62" t="n">
        <v>2464</v>
      </c>
      <c r="E45" s="62" t="n">
        <v>472</v>
      </c>
      <c r="F45" s="62" t="n">
        <v>1719</v>
      </c>
      <c r="G45" s="62" t="n">
        <v>5854</v>
      </c>
      <c r="H45" s="62" t="n">
        <v>0</v>
      </c>
      <c r="I45" s="62" t="n">
        <v>33036</v>
      </c>
      <c r="J45" s="62" t="n">
        <v>780</v>
      </c>
      <c r="K45" s="62" t="n">
        <v>260</v>
      </c>
      <c r="L45" s="17" t="n">
        <f aca="false">SUM(C45:K45)</f>
        <v>69860</v>
      </c>
    </row>
    <row r="46" s="63" customFormat="true" ht="12.75" hidden="false" customHeight="true" outlineLevel="0" collapsed="false">
      <c r="A46" s="67" t="s">
        <v>365</v>
      </c>
      <c r="B46" s="43" t="s">
        <v>284</v>
      </c>
      <c r="C46" s="62" t="n">
        <v>10128</v>
      </c>
      <c r="D46" s="62" t="n">
        <v>33466</v>
      </c>
      <c r="E46" s="62" t="n">
        <v>3848</v>
      </c>
      <c r="F46" s="62" t="n">
        <v>5554</v>
      </c>
      <c r="G46" s="62" t="n">
        <v>32019</v>
      </c>
      <c r="H46" s="62" t="n">
        <v>27739</v>
      </c>
      <c r="I46" s="62" t="n">
        <v>141510</v>
      </c>
      <c r="J46" s="62" t="n">
        <v>10523</v>
      </c>
      <c r="K46" s="62" t="n">
        <v>4826</v>
      </c>
      <c r="L46" s="17" t="n">
        <f aca="false">SUM(C46:K46)</f>
        <v>269613</v>
      </c>
    </row>
    <row r="47" s="63" customFormat="true" ht="12.75" hidden="false" customHeight="true" outlineLevel="0" collapsed="false">
      <c r="A47" s="60" t="n">
        <v>67</v>
      </c>
      <c r="B47" s="61" t="s">
        <v>285</v>
      </c>
      <c r="C47" s="62" t="n">
        <v>1492334</v>
      </c>
      <c r="D47" s="62" t="n">
        <v>1071737</v>
      </c>
      <c r="E47" s="62" t="n">
        <v>227125</v>
      </c>
      <c r="F47" s="62" t="n">
        <v>220190</v>
      </c>
      <c r="G47" s="62" t="n">
        <v>2323592</v>
      </c>
      <c r="H47" s="62" t="n">
        <v>508290</v>
      </c>
      <c r="I47" s="62" t="n">
        <v>1382426</v>
      </c>
      <c r="J47" s="62" t="n">
        <v>283660</v>
      </c>
      <c r="K47" s="62" t="n">
        <v>619503</v>
      </c>
      <c r="L47" s="17" t="n">
        <f aca="false">SUM(C47:K47)</f>
        <v>8128857</v>
      </c>
    </row>
    <row r="48" s="63" customFormat="true" ht="12.75" hidden="false" customHeight="true" outlineLevel="0" collapsed="false">
      <c r="A48" s="60" t="n">
        <v>68</v>
      </c>
      <c r="B48" s="61" t="s">
        <v>286</v>
      </c>
      <c r="C48" s="62" t="n">
        <v>5067</v>
      </c>
      <c r="D48" s="62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849</v>
      </c>
      <c r="J48" s="62" t="n">
        <v>0</v>
      </c>
      <c r="K48" s="62" t="n">
        <v>0</v>
      </c>
      <c r="L48" s="17" t="n">
        <f aca="false">SUM(C48:K48)</f>
        <v>5916</v>
      </c>
    </row>
    <row r="49" s="71" customFormat="true" ht="12.75" hidden="false" customHeight="true" outlineLevel="0" collapsed="false">
      <c r="A49" s="60" t="n">
        <v>69</v>
      </c>
      <c r="B49" s="61" t="s">
        <v>287</v>
      </c>
      <c r="C49" s="62" t="n">
        <v>1592648</v>
      </c>
      <c r="D49" s="62" t="n">
        <v>1224502</v>
      </c>
      <c r="E49" s="62" t="n">
        <v>319657</v>
      </c>
      <c r="F49" s="62" t="n">
        <v>1013166</v>
      </c>
      <c r="G49" s="62" t="n">
        <v>1752294</v>
      </c>
      <c r="H49" s="62" t="n">
        <v>437244</v>
      </c>
      <c r="I49" s="62" t="n">
        <v>3302329</v>
      </c>
      <c r="J49" s="62" t="n">
        <v>367502</v>
      </c>
      <c r="K49" s="62" t="n">
        <v>689456</v>
      </c>
      <c r="L49" s="17" t="n">
        <f aca="false">SUM(C49:K49)</f>
        <v>10698798</v>
      </c>
    </row>
    <row r="50" s="71" customFormat="true" ht="12.75" hidden="false" customHeight="false" outlineLevel="0" collapsed="false">
      <c r="A50" s="60" t="n">
        <v>70</v>
      </c>
      <c r="B50" s="61" t="s">
        <v>288</v>
      </c>
      <c r="C50" s="72" t="n">
        <v>17024202</v>
      </c>
      <c r="D50" s="72" t="n">
        <v>7817206</v>
      </c>
      <c r="E50" s="72" t="n">
        <v>1534585</v>
      </c>
      <c r="F50" s="72" t="n">
        <v>4256446</v>
      </c>
      <c r="G50" s="72" t="n">
        <v>17927931</v>
      </c>
      <c r="H50" s="72" t="n">
        <v>3816985</v>
      </c>
      <c r="I50" s="72" t="n">
        <v>36461887</v>
      </c>
      <c r="J50" s="72" t="n">
        <v>4009818</v>
      </c>
      <c r="K50" s="72" t="n">
        <v>3522448</v>
      </c>
      <c r="L50" s="17" t="n">
        <f aca="false">SUM(C50:K50)</f>
        <v>96371508</v>
      </c>
    </row>
    <row r="51" customFormat="false" ht="12.75" hidden="false" customHeight="false" outlineLevel="0" collapsed="false">
      <c r="B51" s="1" t="s">
        <v>289</v>
      </c>
    </row>
    <row r="52" customFormat="false" ht="40.5" hidden="false" customHeight="true" outlineLevel="0" collapsed="false">
      <c r="A52" s="49"/>
      <c r="B52" s="59" t="s">
        <v>332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s="6" customFormat="true" ht="40.5" hidden="false" customHeight="true" outlineLevel="0" collapsed="false">
      <c r="A53" s="10"/>
      <c r="B53" s="8" t="s">
        <v>290</v>
      </c>
      <c r="C53" s="8" t="s">
        <v>2</v>
      </c>
      <c r="D53" s="8" t="s">
        <v>3</v>
      </c>
      <c r="E53" s="8" t="s">
        <v>4</v>
      </c>
      <c r="F53" s="8" t="s">
        <v>5</v>
      </c>
      <c r="G53" s="8" t="s">
        <v>6</v>
      </c>
      <c r="H53" s="8" t="s">
        <v>7</v>
      </c>
      <c r="I53" s="8" t="s">
        <v>8</v>
      </c>
      <c r="J53" s="8" t="s">
        <v>9</v>
      </c>
      <c r="K53" s="8" t="s">
        <v>10</v>
      </c>
      <c r="L53" s="8" t="s">
        <v>11</v>
      </c>
    </row>
    <row r="54" s="6" customFormat="true" ht="20.25" hidden="false" customHeight="true" outlineLevel="0" collapsed="false">
      <c r="A54" s="10"/>
      <c r="B54" s="8"/>
      <c r="C54" s="9" t="s">
        <v>12</v>
      </c>
      <c r="D54" s="9" t="s">
        <v>12</v>
      </c>
      <c r="E54" s="9" t="s">
        <v>12</v>
      </c>
      <c r="F54" s="9" t="s">
        <v>12</v>
      </c>
      <c r="G54" s="9" t="s">
        <v>12</v>
      </c>
      <c r="H54" s="9" t="s">
        <v>12</v>
      </c>
      <c r="I54" s="9" t="s">
        <v>12</v>
      </c>
      <c r="J54" s="9" t="s">
        <v>12</v>
      </c>
      <c r="K54" s="9" t="s">
        <v>12</v>
      </c>
      <c r="L54" s="9" t="s">
        <v>12</v>
      </c>
    </row>
    <row r="55" s="36" customFormat="true" ht="40.5" hidden="false" customHeight="true" outlineLevel="0" collapsed="false">
      <c r="A55" s="10"/>
      <c r="B55" s="8"/>
      <c r="C55" s="9" t="s">
        <v>13</v>
      </c>
      <c r="D55" s="9" t="s">
        <v>13</v>
      </c>
      <c r="E55" s="9" t="s">
        <v>13</v>
      </c>
      <c r="F55" s="9" t="s">
        <v>13</v>
      </c>
      <c r="G55" s="9" t="s">
        <v>13</v>
      </c>
      <c r="H55" s="9" t="s">
        <v>13</v>
      </c>
      <c r="I55" s="9" t="s">
        <v>13</v>
      </c>
      <c r="J55" s="9" t="s">
        <v>13</v>
      </c>
      <c r="K55" s="9" t="s">
        <v>13</v>
      </c>
      <c r="L55" s="9" t="s">
        <v>13</v>
      </c>
    </row>
    <row r="56" s="74" customFormat="true" ht="12.75" hidden="false" customHeight="true" outlineLevel="0" collapsed="false">
      <c r="A56" s="21" t="n">
        <v>71</v>
      </c>
      <c r="B56" s="73" t="s">
        <v>366</v>
      </c>
      <c r="C56" s="41"/>
      <c r="D56" s="41"/>
      <c r="E56" s="41"/>
      <c r="F56" s="41"/>
      <c r="G56" s="41"/>
      <c r="H56" s="41"/>
      <c r="I56" s="41"/>
      <c r="J56" s="41"/>
      <c r="K56" s="41"/>
      <c r="L56" s="42"/>
      <c r="M56" s="1"/>
      <c r="N56" s="1"/>
      <c r="O56" s="1"/>
      <c r="P56" s="1"/>
      <c r="Q56" s="1"/>
      <c r="R56" s="1"/>
      <c r="S56" s="63"/>
      <c r="T56" s="63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</row>
    <row r="57" s="63" customFormat="true" ht="12.75" hidden="false" customHeight="false" outlineLevel="0" collapsed="false">
      <c r="A57" s="75" t="s">
        <v>367</v>
      </c>
      <c r="B57" s="76" t="s">
        <v>368</v>
      </c>
      <c r="C57" s="69" t="n">
        <v>6197683</v>
      </c>
      <c r="D57" s="69" t="n">
        <v>2657494</v>
      </c>
      <c r="E57" s="69" t="n">
        <v>565328</v>
      </c>
      <c r="F57" s="69" t="n">
        <v>1511124</v>
      </c>
      <c r="G57" s="69" t="n">
        <v>6500714</v>
      </c>
      <c r="H57" s="69" t="n">
        <v>1370462</v>
      </c>
      <c r="I57" s="69" t="n">
        <v>14723797</v>
      </c>
      <c r="J57" s="69" t="n">
        <v>1210854</v>
      </c>
      <c r="K57" s="69" t="n">
        <v>904280</v>
      </c>
      <c r="L57" s="17" t="n">
        <f aca="false">SUM(C57:K57)</f>
        <v>35641736</v>
      </c>
    </row>
    <row r="58" s="63" customFormat="true" ht="12.75" hidden="false" customHeight="false" outlineLevel="0" collapsed="false">
      <c r="A58" s="75" t="s">
        <v>369</v>
      </c>
      <c r="B58" s="76" t="s">
        <v>370</v>
      </c>
      <c r="C58" s="69" t="n">
        <v>1986405</v>
      </c>
      <c r="D58" s="69" t="n">
        <v>733181</v>
      </c>
      <c r="E58" s="69" t="n">
        <v>274064</v>
      </c>
      <c r="F58" s="69" t="n">
        <v>774952</v>
      </c>
      <c r="G58" s="69" t="n">
        <v>2392092</v>
      </c>
      <c r="H58" s="69" t="n">
        <v>593714</v>
      </c>
      <c r="I58" s="69" t="n">
        <v>5697643</v>
      </c>
      <c r="J58" s="69" t="n">
        <v>418507</v>
      </c>
      <c r="K58" s="69" t="n">
        <v>395256</v>
      </c>
      <c r="L58" s="17" t="n">
        <f aca="false">SUM(C58:K58)</f>
        <v>13265814</v>
      </c>
    </row>
    <row r="59" s="63" customFormat="true" ht="12.75" hidden="false" customHeight="false" outlineLevel="0" collapsed="false">
      <c r="A59" s="75" t="s">
        <v>371</v>
      </c>
      <c r="B59" s="76" t="s">
        <v>372</v>
      </c>
      <c r="C59" s="69" t="n">
        <v>856448</v>
      </c>
      <c r="D59" s="69" t="n">
        <v>344427</v>
      </c>
      <c r="E59" s="69" t="n">
        <v>93940</v>
      </c>
      <c r="F59" s="69" t="n">
        <v>221322</v>
      </c>
      <c r="G59" s="69" t="n">
        <v>407966</v>
      </c>
      <c r="H59" s="69" t="n">
        <v>184564</v>
      </c>
      <c r="I59" s="69" t="n">
        <v>1677012</v>
      </c>
      <c r="J59" s="69" t="n">
        <v>201591</v>
      </c>
      <c r="K59" s="69" t="n">
        <v>123515</v>
      </c>
      <c r="L59" s="17" t="n">
        <f aca="false">SUM(C59:K59)</f>
        <v>4110785</v>
      </c>
    </row>
    <row r="60" s="63" customFormat="true" ht="12.75" hidden="false" customHeight="false" outlineLevel="0" collapsed="false">
      <c r="A60" s="75" t="s">
        <v>373</v>
      </c>
      <c r="B60" s="76" t="s">
        <v>374</v>
      </c>
      <c r="C60" s="69" t="n">
        <v>1123309</v>
      </c>
      <c r="D60" s="69" t="n">
        <v>463839</v>
      </c>
      <c r="E60" s="69" t="n">
        <v>126863</v>
      </c>
      <c r="F60" s="69" t="n">
        <v>370392</v>
      </c>
      <c r="G60" s="69" t="n">
        <v>349327</v>
      </c>
      <c r="H60" s="69" t="n">
        <v>187198</v>
      </c>
      <c r="I60" s="69" t="n">
        <v>2428859</v>
      </c>
      <c r="J60" s="69" t="n">
        <v>193197</v>
      </c>
      <c r="K60" s="69" t="n">
        <v>114745</v>
      </c>
      <c r="L60" s="17" t="n">
        <f aca="false">SUM(C60:K60)</f>
        <v>5357729</v>
      </c>
    </row>
    <row r="61" s="80" customFormat="true" ht="13.5" hidden="false" customHeight="true" outlineLevel="0" collapsed="false">
      <c r="A61" s="77" t="n">
        <v>72</v>
      </c>
      <c r="B61" s="78" t="s">
        <v>375</v>
      </c>
      <c r="C61" s="79"/>
      <c r="D61" s="79"/>
      <c r="E61" s="79"/>
      <c r="F61" s="79"/>
      <c r="G61" s="79"/>
      <c r="H61" s="79"/>
      <c r="I61" s="79"/>
      <c r="J61" s="79"/>
      <c r="K61" s="79"/>
      <c r="L61" s="79"/>
    </row>
    <row r="62" s="63" customFormat="true" ht="12.75" hidden="false" customHeight="false" outlineLevel="0" collapsed="false">
      <c r="A62" s="67" t="s">
        <v>376</v>
      </c>
      <c r="B62" s="76" t="s">
        <v>377</v>
      </c>
      <c r="C62" s="69" t="n">
        <v>141099</v>
      </c>
      <c r="D62" s="69" t="n">
        <v>8670</v>
      </c>
      <c r="E62" s="69" t="n">
        <v>0</v>
      </c>
      <c r="F62" s="69" t="n">
        <v>0</v>
      </c>
      <c r="G62" s="69" t="n">
        <v>238654</v>
      </c>
      <c r="H62" s="69" t="n">
        <v>9436</v>
      </c>
      <c r="I62" s="69" t="n">
        <v>284721</v>
      </c>
      <c r="J62" s="69" t="n">
        <v>0</v>
      </c>
      <c r="K62" s="69" t="n">
        <v>0</v>
      </c>
      <c r="L62" s="17" t="n">
        <f aca="false">SUM(C62:K62)</f>
        <v>682580</v>
      </c>
    </row>
    <row r="63" s="63" customFormat="true" ht="12.75" hidden="false" customHeight="false" outlineLevel="0" collapsed="false">
      <c r="A63" s="67" t="s">
        <v>378</v>
      </c>
      <c r="B63" s="76" t="s">
        <v>307</v>
      </c>
      <c r="C63" s="69" t="n">
        <v>153949</v>
      </c>
      <c r="D63" s="69" t="n">
        <v>53500</v>
      </c>
      <c r="E63" s="69" t="n">
        <v>4786</v>
      </c>
      <c r="F63" s="69" t="n">
        <v>51237</v>
      </c>
      <c r="G63" s="69" t="n">
        <v>130206</v>
      </c>
      <c r="H63" s="69" t="n">
        <v>0</v>
      </c>
      <c r="I63" s="69" t="n">
        <v>468110</v>
      </c>
      <c r="J63" s="69" t="n">
        <v>979</v>
      </c>
      <c r="K63" s="69" t="n">
        <v>0</v>
      </c>
      <c r="L63" s="17" t="n">
        <f aca="false">SUM(C63:K63)</f>
        <v>862767</v>
      </c>
    </row>
    <row r="64" s="63" customFormat="true" ht="12.75" hidden="false" customHeight="false" outlineLevel="0" collapsed="false">
      <c r="A64" s="60" t="n">
        <v>73</v>
      </c>
      <c r="B64" s="71" t="s">
        <v>379</v>
      </c>
      <c r="C64" s="69" t="n">
        <v>0</v>
      </c>
      <c r="D64" s="69" t="n">
        <v>0</v>
      </c>
      <c r="E64" s="69" t="n">
        <v>0</v>
      </c>
      <c r="F64" s="69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17" t="n">
        <f aca="false">SUM(C64:K64)</f>
        <v>0</v>
      </c>
    </row>
    <row r="65" s="63" customFormat="true" ht="12.75" hidden="false" customHeight="false" outlineLevel="0" collapsed="false">
      <c r="A65" s="60" t="n">
        <v>74</v>
      </c>
      <c r="B65" s="81" t="s">
        <v>309</v>
      </c>
      <c r="C65" s="69" t="n">
        <v>7342</v>
      </c>
      <c r="D65" s="69" t="n">
        <v>450</v>
      </c>
      <c r="E65" s="69" t="n">
        <v>95</v>
      </c>
      <c r="F65" s="69" t="n">
        <v>0</v>
      </c>
      <c r="G65" s="69" t="n">
        <v>2392</v>
      </c>
      <c r="H65" s="69" t="n">
        <v>11757</v>
      </c>
      <c r="I65" s="69" t="n">
        <v>694</v>
      </c>
      <c r="J65" s="69" t="n">
        <v>590</v>
      </c>
      <c r="K65" s="69" t="n">
        <v>0</v>
      </c>
      <c r="L65" s="17" t="n">
        <f aca="false">SUM(C65:K65)</f>
        <v>23320</v>
      </c>
    </row>
    <row r="66" s="63" customFormat="true" ht="12.75" hidden="false" customHeight="false" outlineLevel="0" collapsed="false">
      <c r="A66" s="60" t="n">
        <v>75</v>
      </c>
      <c r="B66" s="81" t="s">
        <v>310</v>
      </c>
      <c r="C66" s="69" t="n">
        <v>13462</v>
      </c>
      <c r="D66" s="69" t="n">
        <v>8071</v>
      </c>
      <c r="E66" s="69" t="n">
        <v>880</v>
      </c>
      <c r="F66" s="69" t="n">
        <v>3</v>
      </c>
      <c r="G66" s="69" t="n">
        <v>31209</v>
      </c>
      <c r="H66" s="69" t="n">
        <v>6970</v>
      </c>
      <c r="I66" s="69" t="n">
        <v>26468</v>
      </c>
      <c r="J66" s="69" t="n">
        <v>13591</v>
      </c>
      <c r="K66" s="69" t="n">
        <v>11027</v>
      </c>
      <c r="L66" s="17" t="n">
        <f aca="false">SUM(C66:K66)</f>
        <v>111681</v>
      </c>
    </row>
    <row r="67" s="63" customFormat="true" ht="12.75" hidden="false" customHeight="false" outlineLevel="0" collapsed="false">
      <c r="A67" s="60" t="n">
        <v>76</v>
      </c>
      <c r="B67" s="81" t="s">
        <v>311</v>
      </c>
      <c r="C67" s="69" t="n">
        <v>43356</v>
      </c>
      <c r="D67" s="69" t="n">
        <v>1108</v>
      </c>
      <c r="E67" s="69" t="n">
        <v>117</v>
      </c>
      <c r="F67" s="69" t="n">
        <v>0</v>
      </c>
      <c r="G67" s="69" t="n">
        <v>4985</v>
      </c>
      <c r="H67" s="69" t="n">
        <v>9345</v>
      </c>
      <c r="I67" s="69" t="n">
        <v>16135</v>
      </c>
      <c r="J67" s="69" t="n">
        <v>7477</v>
      </c>
      <c r="K67" s="69" t="n">
        <v>12045</v>
      </c>
      <c r="L67" s="17" t="n">
        <f aca="false">SUM(C67:K67)</f>
        <v>94568</v>
      </c>
    </row>
    <row r="68" s="63" customFormat="true" ht="12.75" hidden="false" customHeight="false" outlineLevel="0" collapsed="false">
      <c r="A68" s="60" t="n">
        <v>77</v>
      </c>
      <c r="B68" s="81" t="s">
        <v>380</v>
      </c>
      <c r="C68" s="69" t="n">
        <v>192727</v>
      </c>
      <c r="D68" s="69" t="n">
        <v>11791</v>
      </c>
      <c r="E68" s="69" t="n">
        <v>180</v>
      </c>
      <c r="F68" s="69" t="n">
        <v>21859</v>
      </c>
      <c r="G68" s="69" t="n">
        <v>126599</v>
      </c>
      <c r="H68" s="69" t="n">
        <v>4327</v>
      </c>
      <c r="I68" s="69" t="n">
        <v>179933</v>
      </c>
      <c r="J68" s="69" t="n">
        <v>4890</v>
      </c>
      <c r="K68" s="69" t="n">
        <v>974</v>
      </c>
      <c r="L68" s="17" t="n">
        <f aca="false">SUM(C68:K68)</f>
        <v>543280</v>
      </c>
    </row>
    <row r="69" s="63" customFormat="true" ht="12.75" hidden="false" customHeight="false" outlineLevel="0" collapsed="false">
      <c r="A69" s="60" t="n">
        <v>78</v>
      </c>
      <c r="B69" s="81" t="s">
        <v>381</v>
      </c>
      <c r="C69" s="69" t="n">
        <v>0</v>
      </c>
      <c r="D69" s="69" t="n">
        <v>0</v>
      </c>
      <c r="E69" s="69" t="n">
        <v>0</v>
      </c>
      <c r="F69" s="69" t="n">
        <v>39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17" t="n">
        <f aca="false">SUM(C69:K69)</f>
        <v>39</v>
      </c>
    </row>
    <row r="70" s="63" customFormat="true" ht="24" hidden="false" customHeight="true" outlineLevel="0" collapsed="false">
      <c r="A70" s="60" t="n">
        <v>79</v>
      </c>
      <c r="B70" s="81" t="s">
        <v>382</v>
      </c>
      <c r="C70" s="69" t="n">
        <v>1644</v>
      </c>
      <c r="D70" s="69" t="n">
        <v>0</v>
      </c>
      <c r="E70" s="69" t="n">
        <v>508</v>
      </c>
      <c r="F70" s="69" t="n">
        <v>11850</v>
      </c>
      <c r="G70" s="69" t="n">
        <v>13672</v>
      </c>
      <c r="H70" s="69" t="n">
        <v>0</v>
      </c>
      <c r="I70" s="69" t="n">
        <v>117361</v>
      </c>
      <c r="J70" s="69" t="n">
        <v>79586</v>
      </c>
      <c r="K70" s="69" t="n">
        <v>0</v>
      </c>
      <c r="L70" s="17" t="n">
        <f aca="false">SUM(C70:K70)</f>
        <v>224621</v>
      </c>
    </row>
    <row r="71" s="63" customFormat="true" ht="12.75" hidden="false" customHeight="false" outlineLevel="0" collapsed="false">
      <c r="A71" s="60" t="n">
        <v>80</v>
      </c>
      <c r="B71" s="81" t="s">
        <v>315</v>
      </c>
      <c r="C71" s="69" t="n">
        <v>135050</v>
      </c>
      <c r="D71" s="69" t="n">
        <v>0</v>
      </c>
      <c r="E71" s="69" t="n">
        <v>0</v>
      </c>
      <c r="F71" s="69" t="n">
        <v>0</v>
      </c>
      <c r="G71" s="69" t="n">
        <v>11547</v>
      </c>
      <c r="H71" s="69" t="n">
        <v>0</v>
      </c>
      <c r="I71" s="69" t="n">
        <v>2460</v>
      </c>
      <c r="J71" s="69" t="n">
        <v>0</v>
      </c>
      <c r="K71" s="69" t="n">
        <v>5597</v>
      </c>
      <c r="L71" s="17" t="n">
        <f aca="false">SUM(C71:K71)</f>
        <v>154654</v>
      </c>
    </row>
    <row r="72" s="74" customFormat="true" ht="12.75" hidden="false" customHeight="true" outlineLevel="0" collapsed="false">
      <c r="A72" s="21" t="n">
        <v>81</v>
      </c>
      <c r="B72" s="73" t="s">
        <v>316</v>
      </c>
      <c r="C72" s="41"/>
      <c r="D72" s="41"/>
      <c r="E72" s="41"/>
      <c r="F72" s="41"/>
      <c r="G72" s="41"/>
      <c r="H72" s="41"/>
      <c r="I72" s="41"/>
      <c r="J72" s="41"/>
      <c r="K72" s="41"/>
      <c r="L72" s="42"/>
      <c r="M72" s="1"/>
      <c r="N72" s="1"/>
      <c r="O72" s="1"/>
      <c r="P72" s="1"/>
      <c r="Q72" s="1"/>
      <c r="R72" s="1"/>
      <c r="S72" s="63"/>
      <c r="T72" s="63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</row>
    <row r="73" s="63" customFormat="true" ht="12.75" hidden="false" customHeight="false" outlineLevel="0" collapsed="false">
      <c r="A73" s="67" t="s">
        <v>383</v>
      </c>
      <c r="B73" s="76" t="s">
        <v>59</v>
      </c>
      <c r="C73" s="69" t="n">
        <v>87167</v>
      </c>
      <c r="D73" s="69" t="n">
        <v>62904</v>
      </c>
      <c r="E73" s="69" t="n">
        <v>6612</v>
      </c>
      <c r="F73" s="69" t="n">
        <v>275</v>
      </c>
      <c r="G73" s="69" t="n">
        <v>387497</v>
      </c>
      <c r="H73" s="69" t="n">
        <v>24209</v>
      </c>
      <c r="I73" s="69" t="n">
        <v>41204</v>
      </c>
      <c r="J73" s="69" t="n">
        <v>0</v>
      </c>
      <c r="K73" s="69" t="n">
        <v>0</v>
      </c>
      <c r="L73" s="17" t="n">
        <f aca="false">SUM(C73:K73)</f>
        <v>609868</v>
      </c>
    </row>
    <row r="74" s="63" customFormat="true" ht="12.75" hidden="false" customHeight="false" outlineLevel="0" collapsed="false">
      <c r="A74" s="67" t="s">
        <v>384</v>
      </c>
      <c r="B74" s="76" t="s">
        <v>61</v>
      </c>
      <c r="C74" s="69" t="n">
        <v>54497</v>
      </c>
      <c r="D74" s="69" t="n">
        <v>312</v>
      </c>
      <c r="E74" s="69" t="n">
        <v>3517</v>
      </c>
      <c r="F74" s="69" t="n">
        <v>2000</v>
      </c>
      <c r="G74" s="69" t="n">
        <v>6567</v>
      </c>
      <c r="H74" s="69" t="n">
        <v>0</v>
      </c>
      <c r="I74" s="69" t="n">
        <v>27953</v>
      </c>
      <c r="J74" s="69" t="n">
        <v>8407</v>
      </c>
      <c r="K74" s="69" t="n">
        <v>0</v>
      </c>
      <c r="L74" s="17" t="n">
        <f aca="false">SUM(C74:K74)</f>
        <v>103253</v>
      </c>
    </row>
    <row r="75" s="63" customFormat="true" ht="12.75" hidden="false" customHeight="false" outlineLevel="0" collapsed="false">
      <c r="A75" s="67" t="s">
        <v>385</v>
      </c>
      <c r="B75" s="76" t="s">
        <v>320</v>
      </c>
      <c r="C75" s="69" t="n">
        <v>800</v>
      </c>
      <c r="D75" s="69" t="n">
        <v>0</v>
      </c>
      <c r="E75" s="69" t="n">
        <v>0</v>
      </c>
      <c r="F75" s="69" t="n">
        <v>263</v>
      </c>
      <c r="G75" s="69" t="n">
        <v>7187</v>
      </c>
      <c r="H75" s="69" t="n">
        <v>182</v>
      </c>
      <c r="I75" s="69" t="n">
        <v>0</v>
      </c>
      <c r="J75" s="69" t="n">
        <v>6127</v>
      </c>
      <c r="K75" s="69" t="n">
        <v>0</v>
      </c>
      <c r="L75" s="17" t="n">
        <f aca="false">SUM(C75:K75)</f>
        <v>14559</v>
      </c>
    </row>
    <row r="76" s="63" customFormat="true" ht="12.75" hidden="false" customHeight="false" outlineLevel="0" collapsed="false">
      <c r="A76" s="67" t="s">
        <v>386</v>
      </c>
      <c r="B76" s="76" t="s">
        <v>166</v>
      </c>
      <c r="C76" s="69" t="n">
        <v>1453190</v>
      </c>
      <c r="D76" s="69" t="n">
        <v>4157</v>
      </c>
      <c r="E76" s="69" t="n">
        <v>19471</v>
      </c>
      <c r="F76" s="69" t="n">
        <v>65138</v>
      </c>
      <c r="G76" s="69" t="n">
        <v>76287</v>
      </c>
      <c r="H76" s="69" t="n">
        <v>7512</v>
      </c>
      <c r="I76" s="69" t="n">
        <v>731660</v>
      </c>
      <c r="J76" s="69" t="n">
        <v>0</v>
      </c>
      <c r="K76" s="69" t="n">
        <v>0</v>
      </c>
      <c r="L76" s="17" t="n">
        <f aca="false">SUM(C76:K76)</f>
        <v>2357415</v>
      </c>
    </row>
    <row r="77" s="74" customFormat="true" ht="12.75" hidden="false" customHeight="true" outlineLevel="0" collapsed="false">
      <c r="A77" s="21" t="n">
        <v>82</v>
      </c>
      <c r="B77" s="73" t="s">
        <v>387</v>
      </c>
      <c r="C77" s="41"/>
      <c r="D77" s="41"/>
      <c r="E77" s="41"/>
      <c r="F77" s="41"/>
      <c r="G77" s="41"/>
      <c r="H77" s="41"/>
      <c r="I77" s="41"/>
      <c r="J77" s="41"/>
      <c r="K77" s="41"/>
      <c r="L77" s="42"/>
      <c r="M77" s="1"/>
      <c r="N77" s="1"/>
      <c r="O77" s="1"/>
      <c r="P77" s="1"/>
      <c r="Q77" s="1"/>
      <c r="R77" s="1"/>
      <c r="S77" s="63"/>
      <c r="T77" s="63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</row>
    <row r="78" s="63" customFormat="true" ht="12.75" hidden="false" customHeight="false" outlineLevel="0" collapsed="false">
      <c r="A78" s="67" t="s">
        <v>388</v>
      </c>
      <c r="B78" s="76" t="s">
        <v>59</v>
      </c>
      <c r="C78" s="69" t="n">
        <v>805082</v>
      </c>
      <c r="D78" s="69" t="n">
        <v>2184765</v>
      </c>
      <c r="E78" s="69" t="n">
        <v>172108</v>
      </c>
      <c r="F78" s="69" t="n">
        <v>693417</v>
      </c>
      <c r="G78" s="69" t="n">
        <v>2632060</v>
      </c>
      <c r="H78" s="69" t="n">
        <v>805363</v>
      </c>
      <c r="I78" s="69" t="n">
        <v>3183215</v>
      </c>
      <c r="J78" s="69" t="n">
        <v>894852</v>
      </c>
      <c r="K78" s="69" t="n">
        <v>599897</v>
      </c>
      <c r="L78" s="17" t="n">
        <f aca="false">SUM(C78:K78)</f>
        <v>11970759</v>
      </c>
    </row>
    <row r="79" s="63" customFormat="true" ht="12.75" hidden="false" customHeight="false" outlineLevel="0" collapsed="false">
      <c r="A79" s="67" t="s">
        <v>389</v>
      </c>
      <c r="B79" s="76" t="s">
        <v>61</v>
      </c>
      <c r="C79" s="69" t="n">
        <v>459920</v>
      </c>
      <c r="D79" s="69" t="n">
        <v>12114</v>
      </c>
      <c r="E79" s="69" t="n">
        <v>2316</v>
      </c>
      <c r="F79" s="69" t="n">
        <v>4036</v>
      </c>
      <c r="G79" s="69" t="n">
        <v>740803</v>
      </c>
      <c r="H79" s="69" t="n">
        <v>15699</v>
      </c>
      <c r="I79" s="69" t="n">
        <v>270278</v>
      </c>
      <c r="J79" s="69" t="n">
        <v>0</v>
      </c>
      <c r="K79" s="69" t="n">
        <v>1615</v>
      </c>
      <c r="L79" s="17" t="n">
        <f aca="false">SUM(C79:K79)</f>
        <v>1506781</v>
      </c>
    </row>
    <row r="80" s="63" customFormat="true" ht="12.75" hidden="false" customHeight="false" outlineLevel="0" collapsed="false">
      <c r="A80" s="67" t="s">
        <v>390</v>
      </c>
      <c r="B80" s="76" t="s">
        <v>320</v>
      </c>
      <c r="C80" s="69" t="n">
        <v>288</v>
      </c>
      <c r="D80" s="69" t="n">
        <v>34663</v>
      </c>
      <c r="E80" s="69" t="n">
        <v>76</v>
      </c>
      <c r="F80" s="69" t="n">
        <v>14320</v>
      </c>
      <c r="G80" s="69" t="n">
        <v>165</v>
      </c>
      <c r="H80" s="69" t="n">
        <v>5000</v>
      </c>
      <c r="I80" s="69" t="n">
        <v>470</v>
      </c>
      <c r="J80" s="69" t="n">
        <v>5</v>
      </c>
      <c r="K80" s="69" t="n">
        <v>23998</v>
      </c>
      <c r="L80" s="17" t="n">
        <f aca="false">SUM(C80:K80)</f>
        <v>78985</v>
      </c>
    </row>
    <row r="81" s="63" customFormat="true" ht="12.75" hidden="false" customHeight="false" outlineLevel="0" collapsed="false">
      <c r="A81" s="67" t="s">
        <v>391</v>
      </c>
      <c r="B81" s="76" t="s">
        <v>166</v>
      </c>
      <c r="C81" s="69" t="n">
        <v>1319662</v>
      </c>
      <c r="D81" s="69" t="n">
        <v>111552</v>
      </c>
      <c r="E81" s="69" t="n">
        <v>42430</v>
      </c>
      <c r="F81" s="69" t="n">
        <v>37225</v>
      </c>
      <c r="G81" s="69" t="n">
        <v>7349</v>
      </c>
      <c r="H81" s="69" t="n">
        <v>376</v>
      </c>
      <c r="I81" s="69" t="n">
        <v>549013</v>
      </c>
      <c r="J81" s="69" t="n">
        <v>143</v>
      </c>
      <c r="K81" s="69" t="n">
        <v>295690</v>
      </c>
      <c r="L81" s="17" t="n">
        <f aca="false">SUM(C81:K81)</f>
        <v>2363440</v>
      </c>
    </row>
    <row r="82" s="63" customFormat="true" ht="12.75" hidden="false" customHeight="false" outlineLevel="0" collapsed="false">
      <c r="A82" s="67" t="s">
        <v>392</v>
      </c>
      <c r="B82" s="82" t="s">
        <v>328</v>
      </c>
      <c r="C82" s="69" t="n">
        <v>19996</v>
      </c>
      <c r="D82" s="69" t="n">
        <v>2339</v>
      </c>
      <c r="E82" s="69" t="n">
        <v>0</v>
      </c>
      <c r="F82" s="69" t="n">
        <v>0</v>
      </c>
      <c r="G82" s="69" t="n">
        <v>3977</v>
      </c>
      <c r="H82" s="69" t="n">
        <v>0</v>
      </c>
      <c r="I82" s="69" t="n">
        <v>424682</v>
      </c>
      <c r="J82" s="69" t="n">
        <v>6149</v>
      </c>
      <c r="K82" s="69" t="n">
        <v>86394</v>
      </c>
      <c r="L82" s="17" t="n">
        <f aca="false">SUM(C82:K82)</f>
        <v>543537</v>
      </c>
    </row>
    <row r="83" s="63" customFormat="true" ht="12.75" hidden="false" customHeight="false" outlineLevel="0" collapsed="false">
      <c r="A83" s="60" t="n">
        <v>83</v>
      </c>
      <c r="B83" s="81" t="s">
        <v>329</v>
      </c>
      <c r="C83" s="69" t="n">
        <v>716395</v>
      </c>
      <c r="D83" s="69" t="n">
        <v>209458</v>
      </c>
      <c r="E83" s="69" t="n">
        <v>71931</v>
      </c>
      <c r="F83" s="69" t="n">
        <v>116151</v>
      </c>
      <c r="G83" s="69" t="n">
        <v>1659762</v>
      </c>
      <c r="H83" s="69" t="n">
        <v>83349</v>
      </c>
      <c r="I83" s="69" t="n">
        <v>1506414</v>
      </c>
      <c r="J83" s="69" t="n">
        <v>191836</v>
      </c>
      <c r="K83" s="69" t="n">
        <v>93460</v>
      </c>
      <c r="L83" s="17" t="n">
        <f aca="false">SUM(C83:K83)</f>
        <v>4648756</v>
      </c>
    </row>
    <row r="84" s="71" customFormat="true" ht="12.75" hidden="false" customHeight="false" outlineLevel="0" collapsed="false">
      <c r="A84" s="60" t="n">
        <v>84</v>
      </c>
      <c r="B84" s="81" t="s">
        <v>330</v>
      </c>
      <c r="C84" s="69" t="n">
        <v>1254731</v>
      </c>
      <c r="D84" s="69" t="n">
        <v>912411</v>
      </c>
      <c r="E84" s="69" t="n">
        <v>149363</v>
      </c>
      <c r="F84" s="69" t="n">
        <v>360843</v>
      </c>
      <c r="G84" s="69" t="n">
        <v>2196914</v>
      </c>
      <c r="H84" s="69" t="n">
        <v>497522</v>
      </c>
      <c r="I84" s="69" t="n">
        <v>4103805</v>
      </c>
      <c r="J84" s="69" t="n">
        <v>771037</v>
      </c>
      <c r="K84" s="69" t="n">
        <v>853955</v>
      </c>
      <c r="L84" s="17" t="n">
        <f aca="false">SUM(C84:K84)</f>
        <v>11100581</v>
      </c>
    </row>
    <row r="85" s="71" customFormat="true" ht="12.75" hidden="false" customHeight="false" outlineLevel="0" collapsed="false">
      <c r="A85" s="60" t="n">
        <v>85</v>
      </c>
      <c r="B85" s="81" t="s">
        <v>393</v>
      </c>
      <c r="C85" s="83" t="n">
        <v>17024202</v>
      </c>
      <c r="D85" s="83" t="n">
        <v>7817206</v>
      </c>
      <c r="E85" s="83" t="n">
        <v>1534585</v>
      </c>
      <c r="F85" s="83" t="n">
        <v>4256446</v>
      </c>
      <c r="G85" s="83" t="n">
        <v>17927931</v>
      </c>
      <c r="H85" s="83" t="n">
        <v>3816985</v>
      </c>
      <c r="I85" s="83" t="n">
        <v>36461887</v>
      </c>
      <c r="J85" s="83" t="n">
        <v>4009818</v>
      </c>
      <c r="K85" s="83" t="n">
        <v>3522448</v>
      </c>
      <c r="L85" s="17" t="n">
        <f aca="false">SUM(C85:K85)</f>
        <v>96371508</v>
      </c>
    </row>
    <row r="86" customFormat="false" ht="12.75" hidden="false" customHeight="false" outlineLevel="0" collapsed="false">
      <c r="C86" s="3"/>
      <c r="D86" s="3"/>
      <c r="E86" s="3"/>
      <c r="F86" s="3"/>
      <c r="G86" s="3"/>
      <c r="H86" s="3"/>
      <c r="I86" s="3"/>
      <c r="J86" s="3"/>
      <c r="K86" s="3"/>
      <c r="L86" s="4"/>
    </row>
    <row r="87" customFormat="false" ht="12.75" hidden="false" customHeight="false" outlineLevel="0" collapsed="false">
      <c r="C87" s="63"/>
      <c r="D87" s="63"/>
      <c r="E87" s="63"/>
      <c r="F87" s="63"/>
      <c r="G87" s="63"/>
      <c r="H87" s="63"/>
      <c r="I87" s="63"/>
      <c r="J87" s="63"/>
      <c r="K87" s="63"/>
      <c r="L87" s="63"/>
    </row>
    <row r="118" customFormat="false" ht="12.75" hidden="false" customHeight="false" outlineLevel="0" collapsed="false">
      <c r="A118" s="14"/>
    </row>
  </sheetData>
  <mergeCells count="2">
    <mergeCell ref="B3:B5"/>
    <mergeCell ref="B53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MalibongweM</cp:lastModifiedBy>
  <cp:lastPrinted>2011-06-17T12:56:23Z</cp:lastPrinted>
  <dcterms:modified xsi:type="dcterms:W3CDTF">2011-06-23T10:17:20Z</dcterms:modified>
  <cp:revision>0</cp:revision>
  <dc:subject/>
  <dc:title/>
</cp:coreProperties>
</file>